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6.vml" ContentType="application/vnd.openxmlformats-officedocument.vmlDrawing"/>
  <Override PartName="/xl/drawings/vmlDrawing7.vml" ContentType="application/vnd.openxmlformats-officedocument.vmlDrawing"/>
  <Override PartName="/xl/drawings/drawing4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drawing4.xml" ContentType="application/vnd.openxmlformats-officedocument.drawing+xml"/>
  <Override PartName="/xl/drawings/drawing35.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36.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structions" sheetId="1" state="visible" r:id="rId2"/>
    <sheet name="Income" sheetId="2" state="visible" r:id="rId3"/>
    <sheet name="Form 1040A" sheetId="3" state="visible" r:id="rId4"/>
    <sheet name="Schedule 1" sheetId="4" state="visible" r:id="rId5"/>
    <sheet name="Deductions Worksheets" sheetId="5" state="visible" r:id="rId6"/>
    <sheet name="Capital Gain Tax" sheetId="6" state="visible" r:id="rId7"/>
    <sheet name="Child Tax Credit" sheetId="7" state="visible" r:id="rId8"/>
    <sheet name="Hidden" sheetId="8" state="hidden" r:id="rId9"/>
    <sheet name="Tax Table" sheetId="9" state="hidden" r:id="rId10"/>
  </sheets>
  <definedNames>
    <definedName function="false" hidden="false" localSheetId="2" name="_xlnm.Print_Area" vbProcedure="false">'Form 1040A'!$A$1:$U$122</definedName>
    <definedName function="false" hidden="false" localSheetId="1" name="_xlnm.Print_Area" vbProcedure="false">Income!$A$4:$H$17</definedName>
    <definedName function="false" hidden="false" localSheetId="1" name="_xlnm.Print_Titles" vbProcedure="false">Income!$4:$4</definedName>
    <definedName function="false" hidden="false" localSheetId="3" name="_xlnm.Print_Area" vbProcedure="false">'Schedule 1'!$A$1:$K$57</definedName>
    <definedName function="false" hidden="false" name="AGI" vbProcedure="false">'Form 1040A'!$S$60</definedName>
    <definedName function="false" hidden="false" name="AGIMax" vbProcedure="false">'Form 1040A'!$S$70</definedName>
    <definedName function="false" hidden="false" name="AGIMaxCalc" vbProcedure="false">Hidden!$B$4</definedName>
    <definedName function="false" hidden="false" name="AGIMaxHeadofHouse" vbProcedure="false">Hidden!$G$4</definedName>
    <definedName function="false" hidden="false" name="AGIMaxJoint" vbProcedure="false">Hidden!$C$4</definedName>
    <definedName function="false" hidden="false" name="AGIMaxSeparate" vbProcedure="false">Hidden!$D$4</definedName>
    <definedName function="false" hidden="false" name="AGIMaxSingle" vbProcedure="false">Hidden!$E$4</definedName>
    <definedName function="false" hidden="false" name="ChildTaxCreditNo" vbProcedure="false">'Form 1040A'!$P$33</definedName>
    <definedName function="false" hidden="false" name="CritDC" vbProcedure="false">Hidden!$B$25:$B$26</definedName>
    <definedName function="false" hidden="false" name="CritDG" vbProcedure="false">Hidden!$C$25:$C$26</definedName>
    <definedName function="false" hidden="false" name="CritDI" vbProcedure="false">Hidden!$F$21:$F$22</definedName>
    <definedName function="false" hidden="false" name="CritDJ" vbProcedure="false">Hidden!$D$25:$D$26</definedName>
    <definedName function="false" hidden="false" name="CritDM" vbProcedure="false">Hidden!$E$21:$E$22</definedName>
    <definedName function="false" hidden="false" name="CritDO" vbProcedure="false">Hidden!$D$21:$D$22</definedName>
    <definedName function="false" hidden="false" name="CritDP" vbProcedure="false">Hidden!$E$25:$E$26</definedName>
    <definedName function="false" hidden="false" name="CritDR" vbProcedure="false">Hidden!$C$21:$C$22</definedName>
    <definedName function="false" hidden="false" name="CritDT" vbProcedure="false">Hidden!$B$21:$B$22</definedName>
    <definedName function="false" hidden="false" name="CritID" vbProcedure="false">Hidden!$D$13:$D$14</definedName>
    <definedName function="false" hidden="false" name="CritII" vbProcedure="false">Hidden!$C$13:$C$14</definedName>
    <definedName function="false" hidden="false" name="CritIO" vbProcedure="false">Hidden!$D$17:$D$18</definedName>
    <definedName function="false" hidden="false" name="CritIP" vbProcedure="false">Hidden!$F$13:$F$14</definedName>
    <definedName function="false" hidden="false" name="CritIR" vbProcedure="false">Hidden!$E$13:$E$14</definedName>
    <definedName function="false" hidden="false" name="CritIS" vbProcedure="false">Hidden!$C$17:$C$18</definedName>
    <definedName function="false" hidden="false" name="CritIU" vbProcedure="false">Hidden!$B$17:$B$18</definedName>
    <definedName function="false" hidden="false" name="CritIW" vbProcedure="false">Hidden!$B$13:$B$14</definedName>
    <definedName function="false" hidden="false" name="CritTW" vbProcedure="false">Hidden!$B$29:$B$30</definedName>
    <definedName function="false" hidden="false" name="CTCHeadofHouse" vbProcedure="false">Hidden!$G$7</definedName>
    <definedName function="false" hidden="false" name="CTCJoint" vbProcedure="false">Hidden!$C$7</definedName>
    <definedName function="false" hidden="false" name="CTCLine1" vbProcedure="false">'Child Tax Credit'!$M$14</definedName>
    <definedName function="false" hidden="false" name="CTCLine2" vbProcedure="false">'Child Tax Credit'!$K$18</definedName>
    <definedName function="false" hidden="false" name="CTCLine3" vbProcedure="false">'Child Tax Credit'!$K$27</definedName>
    <definedName function="false" hidden="false" name="CTCLine4" vbProcedure="false">'Child Tax Credit'!$M$36</definedName>
    <definedName function="false" hidden="false" name="CTCLine5" vbProcedure="false">'Child Tax Credit'!$M$41</definedName>
    <definedName function="false" hidden="false" name="CTCMax" vbProcedure="false">'Form 1040A'!$S$76</definedName>
    <definedName function="false" hidden="false" name="CTCSeparate" vbProcedure="false">Hidden!$D$7</definedName>
    <definedName function="false" hidden="false" name="CTCSingle" vbProcedure="false">Hidden!$E$7</definedName>
    <definedName function="false" hidden="false" name="CTCStop2" vbProcedure="false">'Child Tax Credit'!$C$32</definedName>
    <definedName function="false" hidden="false" name="CTCStop3" vbProcedure="false">'Child Tax Credit'!$C$40</definedName>
    <definedName function="false" hidden="false" name="CTCWidow" vbProcedure="false">Hidden!$F$7</definedName>
    <definedName function="false" hidden="false" name="Dan" vbProcedure="false">Income!$A$4:$H$17</definedName>
    <definedName function="false" hidden="false" name="DependDeduct" vbProcedure="false">Hidden!$B$8</definedName>
    <definedName function="false" hidden="false" name="DEWLine2" vbProcedure="false">'Deductions Worksheets'!$N$42</definedName>
    <definedName function="false" hidden="false" name="DEWLine3" vbProcedure="false">'Deductions Worksheets'!$L$43</definedName>
    <definedName function="false" hidden="false" name="DEWLine4" vbProcedure="false">'Deductions Worksheets'!$L$46</definedName>
    <definedName function="false" hidden="false" name="DEWLine5" vbProcedure="false">'Deductions Worksheets'!$L$50</definedName>
    <definedName function="false" hidden="false" name="DEWLine6" vbProcedure="false">'Deductions Worksheets'!$L$53</definedName>
    <definedName function="false" hidden="false" name="DEWLine7" vbProcedure="false">'Deductions Worksheets'!$N$54</definedName>
    <definedName function="false" hidden="false" name="DEWLine8" vbProcedure="false">'Deductions Worksheets'!$N$55</definedName>
    <definedName function="false" hidden="false" name="DEWLine9" vbProcedure="false">'Deductions Worksheets'!$N$57</definedName>
    <definedName function="false" hidden="false" name="DEWStop1" vbProcedure="false">'Deductions Worksheets'!$C$37</definedName>
    <definedName function="false" hidden="false" name="DEWStop2" vbProcedure="false">'Deductions Worksheets'!$C$50</definedName>
    <definedName function="false" hidden="false" name="DividendIncome" vbProcedure="false">Income!$A$120:$H$137</definedName>
    <definedName function="false" hidden="false" name="DividendTable" vbProcedure="false">Income!$A$150:$H$150</definedName>
    <definedName function="false" hidden="false" name="Excel_BuiltIn_Extract" vbProcedure="false">Income!$A$150:$H$150</definedName>
    <definedName function="false" hidden="false" name="Exemptions" vbProcedure="false">'Form 1040A'!$T$34</definedName>
    <definedName function="false" hidden="false" name="ExSpouse" vbProcedure="false">'Form 1040A'!$E$22</definedName>
    <definedName function="false" hidden="false" name="ExYourself" vbProcedure="false">'Form 1040A'!$E$20</definedName>
    <definedName function="false" hidden="false" name="Form8839" vbProcedure="false">'Form 1040A'!$O$81</definedName>
    <definedName function="false" hidden="false" name="HeadofHouseBox" vbProcedure="false">'Form 1040A'!$D$17</definedName>
    <definedName function="false" hidden="false" name="Income" vbProcedure="false">Income!$A$4:$H$5</definedName>
    <definedName function="false" hidden="false" name="IncomeSCell" vbProcedure="false">Income!$A$4</definedName>
    <definedName function="false" hidden="false" name="InterestIncome" vbProcedure="false">Income!$A$100:$H$115</definedName>
    <definedName function="false" hidden="false" name="InterestTable" vbProcedure="false">Income!$A$100:$H$100</definedName>
    <definedName function="false" hidden="false" name="JointBox" vbProcedure="false">'Form 1040A'!$D$15</definedName>
    <definedName function="false" hidden="false" name="Kelly" vbProcedure="false">Hidden!$G$16</definedName>
    <definedName function="false" hidden="false" name="Kevin" vbProcedure="false">Hidden!$G$14</definedName>
    <definedName function="false" hidden="false" name="MaxEICIncome" vbProcedure="false">Hidden!$B$10</definedName>
    <definedName function="false" hidden="false" name="NotDependent" vbProcedure="false">'Form 1040A'!$E$21</definedName>
    <definedName function="false" hidden="false" name="OldorBlind" vbProcedure="false">'Form 1040A'!$Q$62</definedName>
    <definedName function="false" hidden="false" name="RegNo" vbProcedure="false">Hidden!$H$14</definedName>
    <definedName function="false" hidden="false" name="SchDHeadofHouse" vbProcedure="false">Hidden!$G$5</definedName>
    <definedName function="false" hidden="false" name="SchDJoint" vbProcedure="false">Hidden!$C$5</definedName>
    <definedName function="false" hidden="false" name="SchDSeparate" vbProcedure="false">Hidden!$D$5</definedName>
    <definedName function="false" hidden="false" name="SchDSingle" vbProcedure="false">Hidden!$E$5</definedName>
    <definedName function="false" hidden="false" name="SDDependents" vbProcedure="false">'Deductions Worksheets'!$N$20</definedName>
    <definedName function="false" hidden="false" name="SDHeadofHouse" vbProcedure="false">Hidden!$G$3</definedName>
    <definedName function="false" hidden="false" name="SDJoint" vbProcedure="false">Hidden!$C$3</definedName>
    <definedName function="false" hidden="false" name="SDNormal" vbProcedure="false">Hidden!$B$3</definedName>
    <definedName function="false" hidden="false" name="SDOldOrBlind" vbProcedure="false">'Deductions Worksheets'!$I$29</definedName>
    <definedName function="false" hidden="false" name="SDSeparate" vbProcedure="false">Hidden!$D$3</definedName>
    <definedName function="false" hidden="false" name="SDSingle" vbProcedure="false">Hidden!$E$3</definedName>
    <definedName function="false" hidden="false" name="SeparateBox" vbProcedure="false">'Form 1040A'!$D$16</definedName>
    <definedName function="false" hidden="false" name="SingleBox" vbProcedure="false">'Form 1040A'!$D$14</definedName>
    <definedName function="false" hidden="false" name="SL14Test" vbProcedure="false">'Capital Gain Tax'!$C$19</definedName>
    <definedName function="false" hidden="false" name="SL7Test" vbProcedure="false">'Capital Gain Tax'!$C$14</definedName>
    <definedName function="false" hidden="false" name="SpouseItemBox" vbProcedure="false">'Form 1040A'!$Q$66</definedName>
    <definedName function="false" hidden="false" name="StatusNumber" vbProcedure="false">'Form 1040A'!$S$74</definedName>
    <definedName function="false" hidden="false" name="TaxSchedule" vbProcedure="false">'Tax Table'!$G$6:$K$12</definedName>
    <definedName function="false" hidden="false" name="TaxTable" vbProcedure="false">'Tax Table'!$A$6:$E$2067</definedName>
    <definedName function="false" hidden="false" name="TaxTableLimit" vbProcedure="false">Hidden!$B$9</definedName>
    <definedName function="false" hidden="false" name="UseCapGain" vbProcedure="false">'Form 1040A'!$S$75</definedName>
    <definedName function="false" hidden="false" name="WidowBox" vbProcedure="false">'Form 1040A'!$D$18</definedName>
    <definedName function="false" hidden="false" localSheetId="1" name="Excel_BuiltIn__FilterDatabase" vbProcedure="false">Income!$A$4:$H$5</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Income Codes:
W - Wages
I - Interest
D - Dividends
R - IRAs
P - Pension or Annuity
U - Unemployment Compensation
S - Social Security</t>
        </r>
      </text>
      <mc:AlternateContent>
        <mc:Choice Requires="v2">
          <commentPr autoFill="true" autoScale="false" colHidden="false" locked="false" rowHidden="false" textHAlign="justify" textVAlign="top">
            <anchor moveWithCells="false" sizeWithCells="false">
              <xdr:from>
                <xdr:col>2</xdr:col>
                <xdr:colOff>15</xdr:colOff>
                <xdr:row>2</xdr:row>
                <xdr:rowOff>20</xdr:rowOff>
              </xdr:from>
              <xdr:to>
                <xdr:col>4</xdr:col>
                <xdr:colOff>30</xdr:colOff>
                <xdr:row>6</xdr:row>
                <xdr:rowOff>13</xdr:rowOff>
              </xdr:to>
            </anchor>
          </commentPr>
        </mc:Choice>
        <mc:Fallback/>
      </mc:AlternateContent>
    </comment>
    <comment ref="C4" authorId="0">
      <text>
        <r>
          <rPr>
            <sz val="8"/>
            <color rgb="FF000000"/>
            <rFont val="Tahoma"/>
            <family val="2"/>
          </rPr>
          <t xml:space="preserve">Enter the amount from:
W-2.  Federal "Wages, tips, other compensation"
Form 1099-INT - Interest income
Form 1099-DIV - Gross dividends or other distributions
Form 1099-R - Gross distributions.</t>
        </r>
      </text>
      <mc:AlternateContent>
        <mc:Choice Requires="v2">
          <commentPr autoFill="true" autoScale="false" colHidden="false" locked="false" rowHidden="false" textHAlign="justify" textVAlign="top">
            <anchor moveWithCells="false" sizeWithCells="false">
              <xdr:from>
                <xdr:col>2</xdr:col>
                <xdr:colOff>39</xdr:colOff>
                <xdr:row>1</xdr:row>
                <xdr:rowOff>0</xdr:rowOff>
              </xdr:from>
              <xdr:to>
                <xdr:col>5</xdr:col>
                <xdr:colOff>72</xdr:colOff>
                <xdr:row>3</xdr:row>
                <xdr:rowOff>28</xdr:rowOff>
              </xdr:to>
            </anchor>
          </commentPr>
        </mc:Choice>
        <mc:Fallback/>
      </mc:AlternateContent>
    </comment>
    <comment ref="D4" authorId="0">
      <text>
        <r>
          <rPr>
            <sz val="8"/>
            <color rgb="FF000000"/>
            <rFont val="Tahoma"/>
            <family val="0"/>
          </rPr>
          <t xml:space="preserve">If your IRA distribution was not fully taxable, see page 23 on the Form 1040A instructions for details on calculating the taxable amount of your IRA distribution. Also, see page 26 to determine the taxable portion of your social security income.</t>
        </r>
      </text>
      <mc:AlternateContent>
        <mc:Choice Requires="v2">
          <commentPr autoFill="true" autoScale="false" colHidden="false" locked="false" rowHidden="false" textHAlign="justify" textVAlign="top">
            <anchor moveWithCells="false" sizeWithCells="false">
              <xdr:from>
                <xdr:col>4</xdr:col>
                <xdr:colOff>13</xdr:colOff>
                <xdr:row>2</xdr:row>
                <xdr:rowOff>4</xdr:rowOff>
              </xdr:from>
              <xdr:to>
                <xdr:col>7</xdr:col>
                <xdr:colOff>38</xdr:colOff>
                <xdr:row>3</xdr:row>
                <xdr:rowOff>5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If you have a P.O. Box, enter your box number instead of your street address only if your post office does not deliver mail to your home.</t>
        </r>
      </text>
      <mc:AlternateContent>
        <mc:Choice Requires="v2">
          <commentPr autoFill="true" autoScale="false" colHidden="false" locked="false" rowHidden="false" textHAlign="justify" textVAlign="top">
            <anchor moveWithCells="false" sizeWithCells="false">
              <xdr:from>
                <xdr:col>12</xdr:col>
                <xdr:colOff>46</xdr:colOff>
                <xdr:row>6</xdr:row>
                <xdr:rowOff>22</xdr:rowOff>
              </xdr:from>
              <xdr:to>
                <xdr:col>17</xdr:col>
                <xdr:colOff>17</xdr:colOff>
                <xdr:row>11</xdr:row>
                <xdr:rowOff>13</xdr:rowOff>
              </xdr:to>
            </anchor>
          </commentPr>
        </mc:Choice>
        <mc:Fallback/>
      </mc:AlternateContent>
    </comment>
    <comment ref="J44" authorId="0">
      <text>
        <r>
          <rPr>
            <sz val="8"/>
            <color rgb="FF000000"/>
            <rFont val="Tahoma"/>
            <family val="2"/>
          </rPr>
          <t xml:space="preserve">If your IRA distribution is fully taxable, this line will be left blank and the full amount will be shown on line 11b.</t>
        </r>
      </text>
      <mc:AlternateContent>
        <mc:Choice Requires="v2">
          <commentPr autoFill="true" autoScale="false" colHidden="false" locked="false" rowHidden="false" textHAlign="justify" textVAlign="top">
            <anchor moveWithCells="false" sizeWithCells="false">
              <xdr:from>
                <xdr:col>11</xdr:col>
                <xdr:colOff>21</xdr:colOff>
                <xdr:row>40</xdr:row>
                <xdr:rowOff>2</xdr:rowOff>
              </xdr:from>
              <xdr:to>
                <xdr:col>15</xdr:col>
                <xdr:colOff>14</xdr:colOff>
                <xdr:row>46</xdr:row>
                <xdr:rowOff>1</xdr:rowOff>
              </xdr:to>
            </anchor>
          </commentPr>
        </mc:Choice>
        <mc:Fallback/>
      </mc:AlternateContent>
    </comment>
    <comment ref="J46" authorId="0">
      <text>
        <r>
          <rPr>
            <sz val="8"/>
            <color rgb="FF000000"/>
            <rFont val="Tahoma"/>
            <family val="2"/>
          </rPr>
          <t xml:space="preserve">If your pension or annuity is fully taxable, this line will be left blank and the full amount will be shown on line 12b.</t>
        </r>
      </text>
      <mc:AlternateContent>
        <mc:Choice Requires="v2">
          <commentPr autoFill="true" autoScale="false" colHidden="false" locked="false" rowHidden="false" textHAlign="justify" textVAlign="top">
            <anchor moveWithCells="false" sizeWithCells="false">
              <xdr:from>
                <xdr:col>11</xdr:col>
                <xdr:colOff>21</xdr:colOff>
                <xdr:row>43</xdr:row>
                <xdr:rowOff>4</xdr:rowOff>
              </xdr:from>
              <xdr:to>
                <xdr:col>15</xdr:col>
                <xdr:colOff>14</xdr:colOff>
                <xdr:row>47</xdr:row>
                <xdr:rowOff>17</xdr:rowOff>
              </xdr:to>
            </anchor>
          </commentPr>
        </mc:Choice>
        <mc:Fallback/>
      </mc:AlternateContent>
    </comment>
    <comment ref="O24" authorId="0">
      <text>
        <r>
          <rPr>
            <sz val="8"/>
            <color rgb="FF000000"/>
            <rFont val="Tahoma"/>
            <family val="2"/>
          </rPr>
          <t xml:space="preserve">For a child to qualify for the purposes of a child tax credit, all of the following must apply:
• Is claimed as your dependent on line 6c.
• Was under age 17 at the end of 2004.
• Is (a) your son, daughter, adopted child, stepchild, or grandchild; (b) your brother, sister, stepbrother, stepsister, ora descendant of any of them (for example, your niece or nephew), whom you cared for as your own child; or (c) a foster child (any child placed with you by an authorized placement agency whom you cared for as your own child)
• Is a U.S citizen or resident alien.</t>
        </r>
      </text>
      <mc:AlternateContent>
        <mc:Choice Requires="v2">
          <commentPr autoFill="true" autoScale="false" colHidden="false" locked="false" rowHidden="false" textHAlign="justify" textVAlign="top">
            <anchor moveWithCells="false" sizeWithCells="false">
              <xdr:from>
                <xdr:col>17</xdr:col>
                <xdr:colOff>15</xdr:colOff>
                <xdr:row>23</xdr:row>
                <xdr:rowOff>0</xdr:rowOff>
              </xdr:from>
              <xdr:to>
                <xdr:col>21</xdr:col>
                <xdr:colOff>34</xdr:colOff>
                <xdr:row>42</xdr:row>
                <xdr:rowOff>12</xdr:rowOff>
              </xdr:to>
            </anchor>
          </commentPr>
        </mc:Choice>
        <mc:Fallback/>
      </mc:AlternateContent>
    </comment>
    <comment ref="O80" authorId="0">
      <text>
        <r>
          <rPr>
            <sz val="8"/>
            <color rgb="FF000000"/>
            <rFont val="Tahoma"/>
            <family val="2"/>
          </rPr>
          <t xml:space="preserve">If Pub. 972 appears in this cell or you are claiming the adoption credit on Form 8839, see page 36 in the Form 1040A instructions and use Pub. 972 to figure your Child Tax Credit and enter it in this cell. Otherwise, your Child Tax Credit will be calculated automatically using the Child Tax Credit sheet in ths program.</t>
        </r>
      </text>
      <mc:AlternateContent>
        <mc:Choice Requires="v2">
          <commentPr autoFill="true" autoScale="false" colHidden="false" locked="false" rowHidden="false" textHAlign="justify" textVAlign="top">
            <anchor moveWithCells="false" sizeWithCells="false">
              <xdr:from>
                <xdr:col>17</xdr:col>
                <xdr:colOff>9</xdr:colOff>
                <xdr:row>76</xdr:row>
                <xdr:rowOff>7</xdr:rowOff>
              </xdr:from>
              <xdr:to>
                <xdr:col>19</xdr:col>
                <xdr:colOff>17</xdr:colOff>
                <xdr:row>90</xdr:row>
                <xdr:rowOff>8</xdr:rowOff>
              </xdr:to>
            </anchor>
          </commentPr>
        </mc:Choice>
        <mc:Fallback/>
      </mc:AlternateContent>
    </comment>
    <comment ref="O90" authorId="0">
      <text>
        <r>
          <rPr>
            <sz val="8"/>
            <color rgb="FF000000"/>
            <rFont val="Tahoma"/>
            <family val="2"/>
          </rPr>
          <t xml:space="preserve">If "See cell note" appears in this cell, you may be eligible for the "Earned Income Credit". See pages 39-49 of the Form 1040A instructions and the applicable worksheet on pages 39-43 to determine if you are eligible and to determine the values for line 41.
If this cell is blank, your adjusted gross income is too high to qualify and line 41 should be left blank.</t>
        </r>
      </text>
      <mc:AlternateContent>
        <mc:Choice Requires="v2">
          <commentPr autoFill="true" autoScale="false" colHidden="false" locked="false" rowHidden="false" textHAlign="justify" textVAlign="top">
            <anchor moveWithCells="false" sizeWithCells="false">
              <xdr:from>
                <xdr:col>17</xdr:col>
                <xdr:colOff>8</xdr:colOff>
                <xdr:row>87</xdr:row>
                <xdr:rowOff>8</xdr:rowOff>
              </xdr:from>
              <xdr:to>
                <xdr:col>19</xdr:col>
                <xdr:colOff>23</xdr:colOff>
                <xdr:row>104</xdr:row>
                <xdr:rowOff>17</xdr:rowOff>
              </xdr:to>
            </anchor>
          </commentPr>
        </mc:Choice>
        <mc:Fallback/>
      </mc:AlternateContent>
    </comment>
    <comment ref="S45" authorId="0">
      <text>
        <r>
          <rPr>
            <sz val="8"/>
            <color rgb="FF000000"/>
            <rFont val="Tahoma"/>
            <family val="2"/>
          </rPr>
          <t xml:space="preserve">See the Form 1040A instructions for pension and annuity income. If your pension or annuity was only partially taxable, you may be able to use the "General Rule" or the "Simplified Method" to calculate the taxable amount of your pension or annuity. This could result in you paying less tax.</t>
        </r>
      </text>
      <mc:AlternateContent>
        <mc:Choice Requires="v2">
          <commentPr autoFill="true" autoScale="false" colHidden="false" locked="false" rowHidden="false" textHAlign="justify" textVAlign="top">
            <anchor moveWithCells="false" sizeWithCells="false">
              <xdr:from>
                <xdr:col>13</xdr:col>
                <xdr:colOff>4</xdr:colOff>
                <xdr:row>42</xdr:row>
                <xdr:rowOff>1</xdr:rowOff>
              </xdr:from>
              <xdr:to>
                <xdr:col>17</xdr:col>
                <xdr:colOff>17</xdr:colOff>
                <xdr:row>52</xdr:row>
                <xdr:rowOff>18</xdr:rowOff>
              </xdr:to>
            </anchor>
          </commentPr>
        </mc:Choice>
        <mc:Fallback/>
      </mc:AlternateContent>
    </comment>
    <comment ref="S49" authorId="0">
      <text>
        <r>
          <rPr>
            <sz val="8"/>
            <color rgb="FF000000"/>
            <rFont val="Tahoma"/>
            <family val="2"/>
          </rPr>
          <t xml:space="preserve">See page 26 of the Form 1040A instructions and the "Social Security Benefits Worksheet" on page 27 for determining what amount (if any) of your social security benefits was taxable.</t>
        </r>
      </text>
      <mc:AlternateContent>
        <mc:Choice Requires="v2">
          <commentPr autoFill="true" autoScale="false" colHidden="false" locked="false" rowHidden="false" textHAlign="justify" textVAlign="top">
            <anchor moveWithCells="false" sizeWithCells="false">
              <xdr:from>
                <xdr:col>12</xdr:col>
                <xdr:colOff>15</xdr:colOff>
                <xdr:row>46</xdr:row>
                <xdr:rowOff>9</xdr:rowOff>
              </xdr:from>
              <xdr:to>
                <xdr:col>17</xdr:col>
                <xdr:colOff>2</xdr:colOff>
                <xdr:row>51</xdr:row>
                <xdr:rowOff>13</xdr:rowOff>
              </xdr:to>
            </anchor>
          </commentPr>
        </mc:Choice>
        <mc:Fallback/>
      </mc:AlternateContent>
    </comment>
    <comment ref="S67" authorId="0">
      <text>
        <r>
          <rPr>
            <sz val="8"/>
            <color rgb="FF000000"/>
            <rFont val="Tahoma"/>
            <family val="2"/>
          </rPr>
          <t xml:space="preserve">  If "Filing Status?" appears in this cell, check your filing status selection on line 5 to make sure at least one, but only one box is checked.
  If you are married and filing separately and your spouse itemizes deductions, you do not get a standard deduction and this cell will be empty.
  See the "Deductions Worksheet" page in this file to see the various worksheets that may be used in the calculation of your standard deduction.</t>
        </r>
      </text>
      <mc:AlternateContent>
        <mc:Choice Requires="v2">
          <commentPr autoFill="true" autoScale="false" colHidden="false" locked="false" rowHidden="false" textHAlign="justify" textVAlign="top">
            <anchor moveWithCells="false" sizeWithCells="false">
              <xdr:from>
                <xdr:col>10</xdr:col>
                <xdr:colOff>24</xdr:colOff>
                <xdr:row>60</xdr:row>
                <xdr:rowOff>5</xdr:rowOff>
              </xdr:from>
              <xdr:to>
                <xdr:col>15</xdr:col>
                <xdr:colOff>26</xdr:colOff>
                <xdr:row>69</xdr:row>
                <xdr:rowOff>12</xdr:rowOff>
              </xdr:to>
            </anchor>
          </commentPr>
        </mc:Choice>
        <mc:Fallback/>
      </mc:AlternateContent>
    </comment>
    <comment ref="S72" authorId="0">
      <text>
        <r>
          <rPr>
            <sz val="8"/>
            <color rgb="FF000000"/>
            <rFont val="Tahoma"/>
            <family val="2"/>
          </rPr>
          <t xml:space="preserve">Before proceeding with the instructions below, check page 32 of the Form 1040A instructions to see if you owe "Tax from Recapture of Education Credits" or "Alternative Minimum Tax". Also, if this return is for someone under the age of 14, see page 32 of the Form 1040A instructions for more information before proceeding.
If none of the above conditions apply, the number in this cell will be correct. Your tax is being calculated automatically using the appropriate tax table or the </t>
        </r>
        <r>
          <rPr>
            <b val="true"/>
            <sz val="8"/>
            <color rgb="FF000000"/>
            <rFont val="Tahoma"/>
            <family val="2"/>
          </rPr>
          <t xml:space="preserve">Qualified Dividends and Capital Gain Tax Worksheet</t>
        </r>
        <r>
          <rPr>
            <sz val="8"/>
            <color rgb="FF000000"/>
            <rFont val="Tahoma"/>
            <family val="2"/>
          </rPr>
          <t xml:space="preserve"> included in this file.</t>
        </r>
      </text>
      <mc:AlternateContent>
        <mc:Choice Requires="v2">
          <commentPr autoFill="true" autoScale="false" colHidden="false" locked="false" rowHidden="false" textHAlign="justify" textVAlign="top">
            <anchor moveWithCells="false" sizeWithCells="false">
              <xdr:from>
                <xdr:col>11</xdr:col>
                <xdr:colOff>15</xdr:colOff>
                <xdr:row>67</xdr:row>
                <xdr:rowOff>13</xdr:rowOff>
              </xdr:from>
              <xdr:to>
                <xdr:col>17</xdr:col>
                <xdr:colOff>11</xdr:colOff>
                <xdr:row>79</xdr:row>
                <xdr:rowOff>17</xdr:rowOff>
              </xdr:to>
            </anchor>
          </commentPr>
        </mc:Choice>
        <mc:Fallback/>
      </mc:AlternateContent>
    </comment>
    <comment ref="S77" authorId="0">
      <text>
        <r>
          <rPr>
            <sz val="8"/>
            <color rgb="FF000000"/>
            <rFont val="Tahoma"/>
            <family val="2"/>
          </rPr>
          <t xml:space="preserve">If "See Cell Note" appears in this cell, you may be eligible for the "Additional Child Tax Credit". See page 36 of the Form 1040A instructions for additional information. You will need to complete Form 1040A through line 41 and complete Form 8812 to figure any additional child tax credit.</t>
        </r>
      </text>
      <mc:AlternateContent>
        <mc:Choice Requires="v2">
          <commentPr autoFill="true" autoScale="false" colHidden="false" locked="false" rowHidden="false" textHAlign="justify" textVAlign="top">
            <anchor moveWithCells="false" sizeWithCells="false">
              <xdr:from>
                <xdr:col>12</xdr:col>
                <xdr:colOff>13</xdr:colOff>
                <xdr:row>73</xdr:row>
                <xdr:rowOff>3</xdr:rowOff>
              </xdr:from>
              <xdr:to>
                <xdr:col>16</xdr:col>
                <xdr:colOff>15</xdr:colOff>
                <xdr:row>8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sz val="8"/>
            <color rgb="FF000000"/>
            <rFont val="Tahoma"/>
            <family val="2"/>
          </rPr>
          <t xml:space="preserve">If "Check Income Sheet" appears in this cell, there is a problem with the Income sheet not matching the interest income output table.</t>
        </r>
      </text>
      <mc:AlternateContent>
        <mc:Choice Requires="v2">
          <commentPr autoFill="true" autoScale="false" colHidden="false" locked="false" rowHidden="false" textHAlign="justify" textVAlign="top">
            <anchor moveWithCells="false" sizeWithCells="false">
              <xdr:from>
                <xdr:col>5</xdr:col>
                <xdr:colOff>27</xdr:colOff>
                <xdr:row>17</xdr:row>
                <xdr:rowOff>9</xdr:rowOff>
              </xdr:from>
              <xdr:to>
                <xdr:col>8</xdr:col>
                <xdr:colOff>35</xdr:colOff>
                <xdr:row>21</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If this cell is shaded green, this worksheet is being used to calculate your standard deduction. </t>
        </r>
      </text>
      <mc:AlternateContent>
        <mc:Choice Requires="v2">
          <commentPr autoFill="true" autoScale="false" colHidden="false" locked="false" rowHidden="false" textHAlign="justify" textVAlign="top">
            <anchor moveWithCells="false" sizeWithCells="false">
              <xdr:from>
                <xdr:col>8</xdr:col>
                <xdr:colOff>15</xdr:colOff>
                <xdr:row>3</xdr:row>
                <xdr:rowOff>6</xdr:rowOff>
              </xdr:from>
              <xdr:to>
                <xdr:col>11</xdr:col>
                <xdr:colOff>17</xdr:colOff>
                <xdr:row>7</xdr:row>
                <xdr:rowOff>14</xdr:rowOff>
              </xdr:to>
            </anchor>
          </commentPr>
        </mc:Choice>
        <mc:Fallback/>
      </mc:AlternateContent>
    </comment>
    <comment ref="A34" authorId="0">
      <text>
        <r>
          <rPr>
            <sz val="8"/>
            <color rgb="FF000000"/>
            <rFont val="Tahoma"/>
            <family val="0"/>
          </rPr>
          <t xml:space="preserve">If this cell is shaded green, this worksheet is being used to calculate your deduction for exemptions for Line 41 of Form 1040.</t>
        </r>
      </text>
      <mc:AlternateContent>
        <mc:Choice Requires="v2">
          <commentPr autoFill="true" autoScale="false" colHidden="false" locked="false" rowHidden="false" textHAlign="justify" textVAlign="top">
            <anchor moveWithCells="false" sizeWithCells="false">
              <xdr:from>
                <xdr:col>8</xdr:col>
                <xdr:colOff>15</xdr:colOff>
                <xdr:row>32</xdr:row>
                <xdr:rowOff>5</xdr:rowOff>
              </xdr:from>
              <xdr:to>
                <xdr:col>11</xdr:col>
                <xdr:colOff>17</xdr:colOff>
                <xdr:row>37</xdr:row>
                <xdr:rowOff>15</xdr:rowOff>
              </xdr:to>
            </anchor>
          </commentPr>
        </mc:Choice>
        <mc:Fallback/>
      </mc:AlternateContent>
    </comment>
    <comment ref="B26" authorId="0">
      <text>
        <r>
          <rPr>
            <sz val="8"/>
            <color rgb="FF000000"/>
            <rFont val="Tahoma"/>
            <family val="0"/>
          </rPr>
          <t xml:space="preserve">If this cell is shaded green, your standard deduction is shown in this table.</t>
        </r>
      </text>
      <mc:AlternateContent>
        <mc:Choice Requires="v2">
          <commentPr autoFill="true" autoScale="false" colHidden="false" locked="false" rowHidden="false" textHAlign="justify" textVAlign="top">
            <anchor moveWithCells="false" sizeWithCells="false">
              <xdr:from>
                <xdr:col>15</xdr:col>
                <xdr:colOff>6</xdr:colOff>
                <xdr:row>24</xdr:row>
                <xdr:rowOff>5</xdr:rowOff>
              </xdr:from>
              <xdr:to>
                <xdr:col>17</xdr:col>
                <xdr:colOff>22</xdr:colOff>
                <xdr:row>27</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If this cell is shaded green, this worksheet is being used to calculate your tax.</t>
        </r>
      </text>
      <mc:AlternateContent>
        <mc:Choice Requires="v2">
          <commentPr autoFill="true" autoScale="false" colHidden="false" locked="false" rowHidden="false" textHAlign="justify" textVAlign="top">
            <anchor moveWithCells="false" sizeWithCells="false">
              <xdr:from>
                <xdr:col>10</xdr:col>
                <xdr:colOff>14</xdr:colOff>
                <xdr:row>0</xdr:row>
                <xdr:rowOff>2</xdr:rowOff>
              </xdr:from>
              <xdr:to>
                <xdr:col>12</xdr:col>
                <xdr:colOff>10</xdr:colOff>
                <xdr:row>2</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sz val="8"/>
            <color rgb="FF000000"/>
            <rFont val="Tahoma"/>
            <family val="2"/>
          </rPr>
          <t xml:space="preserve">If this cell is shaded green, you may be eligible for the </t>
        </r>
        <r>
          <rPr>
            <b val="true"/>
            <sz val="8"/>
            <color rgb="FF000000"/>
            <rFont val="Tahoma"/>
            <family val="2"/>
          </rPr>
          <t xml:space="preserve">additional child tax credit.</t>
        </r>
        <r>
          <rPr>
            <sz val="8"/>
            <color rgb="FF000000"/>
            <rFont val="Tahoma"/>
            <family val="2"/>
          </rPr>
          <t xml:space="preserve"> Just follow the directions shown. If this cell is not shaded green, you are not eligible for the additional child tax credit.</t>
        </r>
      </text>
      <mc:AlternateContent>
        <mc:Choice Requires="v2">
          <commentPr autoFill="true" autoScale="false" colHidden="false" locked="false" rowHidden="false" textHAlign="justify" textVAlign="top">
            <anchor moveWithCells="false" sizeWithCells="false">
              <xdr:from>
                <xdr:col>11</xdr:col>
                <xdr:colOff>19</xdr:colOff>
                <xdr:row>47</xdr:row>
                <xdr:rowOff>0</xdr:rowOff>
              </xdr:from>
              <xdr:to>
                <xdr:col>13</xdr:col>
                <xdr:colOff>25</xdr:colOff>
                <xdr:row>58</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hese numbers are referenced in various parts of this workbook and should be updated annually.</t>
        </r>
      </text>
      <mc:AlternateContent>
        <mc:Choice Requires="v2">
          <commentPr autoFill="true" autoScale="false" colHidden="false" locked="false" rowHidden="false" textHAlign="justify" textVAlign="top">
            <anchor moveWithCells="false" sizeWithCells="false">
              <xdr:from>
                <xdr:col>0</xdr:col>
                <xdr:colOff>54</xdr:colOff>
                <xdr:row>0</xdr:row>
                <xdr:rowOff>6</xdr:rowOff>
              </xdr:from>
              <xdr:to>
                <xdr:col>1</xdr:col>
                <xdr:colOff>-23</xdr:colOff>
                <xdr:row>5</xdr:row>
                <xdr:rowOff>5</xdr:rowOff>
              </xdr:to>
            </anchor>
          </commentPr>
        </mc:Choice>
        <mc:Fallback/>
      </mc:AlternateContent>
    </comment>
    <comment ref="B4" authorId="0">
      <text>
        <r>
          <rPr>
            <b val="true"/>
            <sz val="8"/>
            <color rgb="FF000000"/>
            <rFont val="Tahoma"/>
            <family val="0"/>
          </rPr>
          <t xml:space="preserve">Daniel J. Ireland:
</t>
        </r>
        <r>
          <rPr>
            <sz val="8"/>
            <color rgb="FF000000"/>
            <rFont val="Tahoma"/>
            <family val="0"/>
          </rPr>
          <t xml:space="preserve">From Line 5 of the Deduction for Exemptions Worksheet</t>
        </r>
      </text>
      <mc:AlternateContent>
        <mc:Choice Requires="v2">
          <commentPr autoFill="true" autoScale="false" colHidden="false" locked="false" rowHidden="false" textHAlign="justify" textVAlign="top">
            <anchor moveWithCells="false" sizeWithCells="false">
              <xdr:from>
                <xdr:col>2</xdr:col>
                <xdr:colOff>15</xdr:colOff>
                <xdr:row>2</xdr:row>
                <xdr:rowOff>5</xdr:rowOff>
              </xdr:from>
              <xdr:to>
                <xdr:col>4</xdr:col>
                <xdr:colOff>1</xdr:colOff>
                <xdr:row>7</xdr:row>
                <xdr:rowOff>4</xdr:rowOff>
              </xdr:to>
            </anchor>
          </commentPr>
        </mc:Choice>
        <mc:Fallback/>
      </mc:AlternateContent>
    </comment>
  </commentList>
</comments>
</file>

<file path=xl/sharedStrings.xml><?xml version="1.0" encoding="utf-8"?>
<sst xmlns="http://schemas.openxmlformats.org/spreadsheetml/2006/main" count="549" uniqueCount="405">
  <si>
    <t xml:space="preserve">Tax Assistant for Excel</t>
  </si>
  <si>
    <t xml:space="preserve">Form 1040A - 2004 Version 3.1a</t>
  </si>
  <si>
    <t xml:space="preserve">www.djicomputer.com</t>
  </si>
  <si>
    <t xml:space="preserve">Thank you for trying Tax Assistant for Excel.</t>
  </si>
  <si>
    <t xml:space="preserve">Instructions</t>
  </si>
  <si>
    <t xml:space="preserve">     This workbook provides IRS approved substitutes of the 2004 Form 1040A, along with Schedule 1, the Qualified Dividends and Capital Gain Tax Worksheet and the Child Tax Credit Worksheet. They are designed to assist with your tax preparation by automating most of the calculations and providing a computer based record of your tax return. They can be combined with paper forms and/or other computer based forms from the IRS that can be downloaded from their web site (see the link below). This workbook is accompanied by the IRS instructions for Form 1040A and all the related schedules. The file is in Adobe Acrobat format so you will need the Adobe Acrobat Reader to view it. You can download it for free at Adobe's web site using the link below.</t>
  </si>
  <si>
    <t xml:space="preserve">IRS Web Site</t>
  </si>
  <si>
    <t xml:space="preserve">Download Free Adobe Acrobat Reader</t>
  </si>
  <si>
    <t xml:space="preserve">Updates</t>
  </si>
  <si>
    <t xml:space="preserve">     Although Tax Assistant for Excel has been thoroughly tested, there is always the possibility of minor bugs or other issues as there is with any software. We will be posting maintenance releases on our web site immediately should we discover any problems.</t>
  </si>
  <si>
    <t xml:space="preserve">     Before using this program for the first time, we strongly recommend that you visit our web site to make sure that you are using the most recent version. Compare the version number shown at the top of the page to the one shown on our website.</t>
  </si>
  <si>
    <t xml:space="preserve">Enable Macros</t>
  </si>
  <si>
    <t xml:space="preserve">     For enhanced security, Microsoft has disabled macros with recent security updates and you may receive a security warning that the file "contains macros by DJI Computer Solutions." In order for Tax Assistant for Excel to do its job, you will need to enable the macros it contains. Rest assured that the macros are safe and perform only basic Excel functions. They have been digitally signed and protected to insure that they were created by DJI Computer Solutions. To enable the macros and eliminate future warning for files published by DJI Computer Solutions, check the "Always trust macros from this publisher" check box and click the Enable Macros button. To globally enable macros in Excel, select Tools-Macro-Security and choose the Medium or Low security option. For more information, visit our web site and click the "Security" link.</t>
  </si>
  <si>
    <t xml:space="preserve">License Agreement</t>
  </si>
  <si>
    <t xml:space="preserve">     This software is provided without warranty. No claims are made as to its usefulness or reliability and in no event will DJI Computer Solutions or anyone associated with this software be liable to you for any special, consequential, direct, indirect or similar damages, including inaccuracies, mistakes, lost revenue or penalties that might arise from any use of this software, including the use of it to assist you in preparing your Federal Income Tax Return.</t>
  </si>
  <si>
    <t xml:space="preserve">     In no case shall our liability exceed the registration price of the software. The disclaimers and limitations set forth above will apply regardless of whether you accept this Software. If you accept the terms of this agreement, you can use the software at no cost for the 10 day trial period, at which point you are required to submit a registration fee to continue using it. If you do not accept these terms, then you have no rights to use this Software.</t>
  </si>
  <si>
    <t xml:space="preserve">Registration</t>
  </si>
  <si>
    <t xml:space="preserve">     Tax Assistant for Excel will only function for the 10 day trial period. If you wish to use it longer than that or open the saved file beyond the trial period, you must register it. Registered users will receive a password to re-enable the software and remove the expiration feature. To register Tax Assistant for Excel, visit our web site at www.djicomputer.com and click the Register Online button or, send a check or money order for $9.95 (Personal use) or $49.95 (Professional Use) made payable to DJI Computer Solutions to:</t>
  </si>
  <si>
    <t xml:space="preserve">DJI Computer Solutions
101 East Crossbow Lane
Slippery Rock, PA  16057</t>
  </si>
  <si>
    <t xml:space="preserve">     Please supply your e-mail address when you send in your registration fee so that we can e-mail the registration password to you.</t>
  </si>
  <si>
    <t xml:space="preserve">Overview</t>
  </si>
  <si>
    <t xml:space="preserve">     The forms in this program provide a mixture of direct entry and automatically calculated values to assist you with your 2004 Federal Income Tax preparation. The program has an "Income" worksheet for entering your sources of income and then uses the data you entered to calculate a number of entries in the tax forms automatically, including your tax calculation. This information is combined with the data that is entered directly into the forms to provide a computerized record of these forms which can be printed and submitted to the IRS for your 2004 tax filing.</t>
  </si>
  <si>
    <t xml:space="preserve">     The Tax Assistant Toolbar provides several tools to facilitate entering data and navigating the various forms. The order of data entry is important to insure that the correct options are presented as you enter information, so please follow the directions below carefully. Cells in the forms that are not calculated automatically and require direct entry are shaded yellow. All other cells are calculated automatically.</t>
  </si>
  <si>
    <t xml:space="preserve">     As you progress through the forms entering and checking data, it is a good idea to remove the yellow shading in these cells. This provides a good indicator of how much of the form has been completed and also makes for a truer reproduction of the actual forms once the shading has been removed. The Tax Assistant Toolbar provides tools for automatically adding or removing the yellow shading in the cells.</t>
  </si>
  <si>
    <t xml:space="preserve">     Cells that have a small red triangle in the upper right hand corner contain comments that provide additional instructions and other information pertinent to the cells in which they appear. If you do not see the small red triangles, you have the option turned off in Excel. You can turn on cell comments by selecting Tools-Options from the Excel menu. Select the View tab and in the "Comments" section select the "Comment indicator only" option button. You can view the cell comments by holding your mouse over the cell or by right-clicking the cell and selecting "Show Comment" from the shortcut menu. Please read all the comments and carefully follow the instructions that they provide.</t>
  </si>
  <si>
    <t xml:space="preserve">    On very rare occassions and only where indicated, it may be necessary to overwrite one of the cell formulas with another value. You will need to unprotect the sheet in order to do this. We strongly recommend that you reprotect the sheet when finished. The sheet protection options are available on the Tools - Protection menu selection in Excel.</t>
  </si>
  <si>
    <t xml:space="preserve">Income</t>
  </si>
  <si>
    <t xml:space="preserve">    The first task you should perform is entering income in the "Income" worksheet. Click the "Income" worksheet tab to activate it. Data can be entered manually or automatically, but is probably easier automatically. To enter data automatically, click the "Enter Income" button. A dialog box will be displayed that allows you to enter income from various sources. Regardless of whether you enter data automatically or manually, it is essential that you do not leave any blank rows in the Income table. (Blank cells are OK as long as the whole table row is not empty.)</t>
  </si>
  <si>
    <t xml:space="preserve">     The program handles all types of income reportable on Form 1040A but it does not calculate the taxable portion of your social security income. See Line 14b on Form 1040A for additional information. If you had income from a business, farm or some other source not shown on Form 1040A, you will need to use Form 1040.</t>
  </si>
  <si>
    <t xml:space="preserve">     See the Form 1040A instructions for additional information on each type of reportable income.</t>
  </si>
  <si>
    <t xml:space="preserve">Form 1040A</t>
  </si>
  <si>
    <t xml:space="preserve">     Next, you should begin completing Form 1040A. As you move through the form, the instructions will refer you to the other schedules and worksheets that you may need to complete. Follow the instructions provided by the cell comments and complete the other forms as necessary. Pay careful attention to the cell comments and any messages that appear directly in the cells themselves.  These will guide you through the form and provide tips and information for exceptions that might occur.</t>
  </si>
  <si>
    <t xml:space="preserve">Schedule 1</t>
  </si>
  <si>
    <t xml:space="preserve">     This form will already be filled in almost completely. Just check the information and fill in any yellow blocks that might apply.</t>
  </si>
  <si>
    <t xml:space="preserve">Deductions Worksheets</t>
  </si>
  <si>
    <t xml:space="preserve">    The Deductions Worksheets page provides worksheets related to standard deduction variances for dependents and older or blind individuals. After completing Form 1040A through Line 23 and Schedule 1, check this page to see if any of the worksheets are being used. All the information is completed automatically.</t>
  </si>
  <si>
    <t xml:space="preserve">Qualified Dividends and Capital Gain Tax Worksheet</t>
  </si>
  <si>
    <t xml:space="preserve">     If you had qualified dividends or capital gain distributions in 2004, the "Qualified Dividends and Capital Gain Tax Worksheet" will automatically be completed to calculate your tax. There is no need to enter any data directly in this sheet.</t>
  </si>
  <si>
    <t xml:space="preserve">Child Tax Credit Worksheet</t>
  </si>
  <si>
    <t xml:space="preserve">    If you have any qualifying children, Tax Assistant for Excel will automatically calculate your Child Tax credit on the included Child Tax Credit sheet.</t>
  </si>
  <si>
    <t xml:space="preserve">Additional Tips</t>
  </si>
  <si>
    <t xml:space="preserve">     Some of the objects on the forms may appear out of place when viewed on the screen but they were designed to print correctly so do not move any objects unless they appear out of place on the printed forms. Differences in print drivers may cause the forms to print incorrectly with some printers. You can usually correct this by modifying the page settings, print margins or by making minor modifications on the forms themselves. If you need to modify any of the forms, be sure to use Print Preview to view them before and after making the changes to make sure they will print correctly. Also, be sure to use your printer's normal print quality mode. Draft modes will often create inaccurcies with the bold and small size fonts that the program uses in some places.</t>
  </si>
  <si>
    <t xml:space="preserve">     On rare occasions, you may need to unprotect one of the worksheets in order to overwrite a calculated value. Just select Tools-Protection-Unprotect Sheet from the menu to unprotect the selected sheet.</t>
  </si>
  <si>
    <t xml:space="preserve">Technical Support</t>
  </si>
  <si>
    <t xml:space="preserve">E- Mail:  </t>
  </si>
  <si>
    <t xml:space="preserve">support@djicomputer.com</t>
  </si>
  <si>
    <t xml:space="preserve">Web Site:  </t>
  </si>
  <si>
    <t xml:space="preserve">Income Worksheet</t>
  </si>
  <si>
    <t xml:space="preserve">Paid By</t>
  </si>
  <si>
    <t xml:space="preserve">Type Of Income Code</t>
  </si>
  <si>
    <t xml:space="preserve">Wages, interest, dividend or other income</t>
  </si>
  <si>
    <t xml:space="preserve">Taxable Amount</t>
  </si>
  <si>
    <t xml:space="preserve">Non-Taxable Amount</t>
  </si>
  <si>
    <t xml:space="preserve">Federal Income Tax Withheld</t>
  </si>
  <si>
    <t xml:space="preserve">Qualified Dividend</t>
  </si>
  <si>
    <t xml:space="preserve">Total Capital Gain</t>
  </si>
  <si>
    <t xml:space="preserve">Form</t>
  </si>
  <si>
    <t xml:space="preserve">Department of the Treasury—Internal Revenue Service</t>
  </si>
  <si>
    <t xml:space="preserve">1040A</t>
  </si>
  <si>
    <r>
      <rPr>
        <b val="true"/>
        <sz val="10"/>
        <rFont val="Arial"/>
        <family val="2"/>
      </rPr>
      <t xml:space="preserve">U.S. Individual Income Tax Return     </t>
    </r>
    <r>
      <rPr>
        <sz val="8"/>
        <rFont val="Arial"/>
        <family val="2"/>
      </rPr>
      <t xml:space="preserve">(99)</t>
    </r>
  </si>
  <si>
    <t xml:space="preserve">            IRS Use Only—Do not write or staple in this space.</t>
  </si>
  <si>
    <r>
      <rPr>
        <b val="true"/>
        <sz val="12"/>
        <rFont val="Arial"/>
        <family val="2"/>
      </rPr>
      <t xml:space="preserve">Label
</t>
    </r>
    <r>
      <rPr>
        <sz val="7"/>
        <rFont val="Arial"/>
        <family val="2"/>
      </rPr>
      <t xml:space="preserve">(See page 18.)</t>
    </r>
  </si>
  <si>
    <t xml:space="preserve">Your first name and initial</t>
  </si>
  <si>
    <t xml:space="preserve">Last name</t>
  </si>
  <si>
    <t xml:space="preserve">OMB No. 1545-0085</t>
  </si>
  <si>
    <t xml:space="preserve">Your social security number</t>
  </si>
  <si>
    <r>
      <rPr>
        <b val="true"/>
        <sz val="8"/>
        <rFont val="Arial"/>
        <family val="2"/>
      </rPr>
      <t xml:space="preserve">Use the 
IRS label.</t>
    </r>
    <r>
      <rPr>
        <sz val="8"/>
        <rFont val="Arial"/>
        <family val="2"/>
      </rPr>
      <t xml:space="preserve"> Otherwise, 
please print
or type.</t>
    </r>
  </si>
  <si>
    <t xml:space="preserve">If a joint return, spouse's first name and initial</t>
  </si>
  <si>
    <t xml:space="preserve">Spouse's social security number</t>
  </si>
  <si>
    <t xml:space="preserve">Home address (number and street). If you have a P.O. box, see page 20.</t>
  </si>
  <si>
    <t xml:space="preserve"> Apt. no.</t>
  </si>
  <si>
    <t xml:space="preserve">Important!</t>
  </si>
  <si>
    <r>
      <rPr>
        <sz val="8"/>
        <rFont val="Arial"/>
        <family val="2"/>
      </rPr>
      <t xml:space="preserve">You </t>
    </r>
    <r>
      <rPr>
        <b val="true"/>
        <sz val="8"/>
        <rFont val="Arial"/>
        <family val="2"/>
      </rPr>
      <t xml:space="preserve">must</t>
    </r>
    <r>
      <rPr>
        <sz val="8"/>
        <rFont val="Arial"/>
        <family val="2"/>
      </rPr>
      <t xml:space="preserve"> enter your 
SSN(s) above.</t>
    </r>
  </si>
  <si>
    <t xml:space="preserve">City, town or post office, state, and ZIP code. If you have a foreign address, see page 20.</t>
  </si>
  <si>
    <r>
      <rPr>
        <b val="true"/>
        <sz val="9"/>
        <rFont val="Arial"/>
        <family val="2"/>
      </rPr>
      <t xml:space="preserve">Presidential
Election Campaign
</t>
    </r>
    <r>
      <rPr>
        <sz val="8"/>
        <rFont val="Arial"/>
        <family val="2"/>
      </rPr>
      <t xml:space="preserve">(See page 18.)</t>
    </r>
  </si>
  <si>
    <r>
      <rPr>
        <b val="true"/>
        <sz val="8"/>
        <rFont val="Arial"/>
        <family val="2"/>
      </rPr>
      <t xml:space="preserve">Note.</t>
    </r>
    <r>
      <rPr>
        <sz val="8"/>
        <rFont val="Arial"/>
        <family val="0"/>
      </rPr>
      <t xml:space="preserve"> Checking "Yes" will not change your tax or reduce your refund.</t>
    </r>
  </si>
  <si>
    <t xml:space="preserve">You</t>
  </si>
  <si>
    <t xml:space="preserve">Spouse</t>
  </si>
  <si>
    <r>
      <rPr>
        <sz val="8"/>
        <rFont val="Arial"/>
        <family val="0"/>
      </rPr>
      <t xml:space="preserve">Do you, or your spouse if filing a joint return, want $3 to go to this fund?  .    .    .    </t>
    </r>
    <r>
      <rPr>
        <b val="true"/>
        <sz val="8"/>
        <rFont val="Arial"/>
        <family val="2"/>
      </rPr>
      <t xml:space="preserve">&gt;</t>
    </r>
  </si>
  <si>
    <t xml:space="preserve">Filing
status</t>
  </si>
  <si>
    <t xml:space="preserve">1 </t>
  </si>
  <si>
    <t xml:space="preserve">Single</t>
  </si>
  <si>
    <t xml:space="preserve">  Head of household (with qualifying person). (See page 19.)</t>
  </si>
  <si>
    <t xml:space="preserve">2 </t>
  </si>
  <si>
    <t xml:space="preserve">Married filing jointly (even if only one had income)</t>
  </si>
  <si>
    <t xml:space="preserve">  If the qualifying person is a child but not your dependent,</t>
  </si>
  <si>
    <t xml:space="preserve">Check only
one box.</t>
  </si>
  <si>
    <t xml:space="preserve">3 </t>
  </si>
  <si>
    <t xml:space="preserve">Married filing separately. Enter spouse's SSN above and</t>
  </si>
  <si>
    <r>
      <rPr>
        <sz val="8.5"/>
        <rFont val="Arial"/>
        <family val="2"/>
      </rPr>
      <t xml:space="preserve">  enter this child's name here.  </t>
    </r>
    <r>
      <rPr>
        <b val="true"/>
        <sz val="8.5"/>
        <rFont val="Arial"/>
        <family val="2"/>
      </rPr>
      <t xml:space="preserve">&gt;</t>
    </r>
  </si>
  <si>
    <r>
      <rPr>
        <sz val="9"/>
        <rFont val="Arial"/>
        <family val="2"/>
      </rPr>
      <t xml:space="preserve">full name here. </t>
    </r>
    <r>
      <rPr>
        <b val="true"/>
        <sz val="9"/>
        <rFont val="Arial"/>
        <family val="2"/>
      </rPr>
      <t xml:space="preserve">&gt;</t>
    </r>
  </si>
  <si>
    <t xml:space="preserve">  Qualifying widow(er) with dependent child (See page 19.)</t>
  </si>
  <si>
    <t xml:space="preserve">Exemptions</t>
  </si>
  <si>
    <t xml:space="preserve">6 </t>
  </si>
  <si>
    <t xml:space="preserve">a</t>
  </si>
  <si>
    <r>
      <rPr>
        <b val="true"/>
        <sz val="9"/>
        <rFont val="Arial"/>
        <family val="2"/>
      </rPr>
      <t xml:space="preserve">Yourself.</t>
    </r>
    <r>
      <rPr>
        <sz val="9"/>
        <rFont val="Arial"/>
        <family val="2"/>
      </rPr>
      <t xml:space="preserve">  If someone can claim you as a dependent, </t>
    </r>
    <r>
      <rPr>
        <b val="true"/>
        <sz val="9"/>
        <rFont val="Arial"/>
        <family val="2"/>
      </rPr>
      <t xml:space="preserve">do not</t>
    </r>
    <r>
      <rPr>
        <sz val="9"/>
        <rFont val="Arial"/>
        <family val="2"/>
      </rPr>
      <t xml:space="preserve"> check
                 box 6a.</t>
    </r>
  </si>
  <si>
    <t xml:space="preserve">Boxes
checked on
6a and 6b</t>
  </si>
  <si>
    <t xml:space="preserve">b</t>
  </si>
  <si>
    <t xml:space="preserve">No. of children 
on 6c who:
•  lived with
you</t>
  </si>
  <si>
    <t xml:space="preserve">c</t>
  </si>
  <si>
    <t xml:space="preserve">Dependents:</t>
  </si>
  <si>
    <r>
      <rPr>
        <b val="true"/>
        <sz val="7"/>
        <rFont val="Arial"/>
        <family val="2"/>
      </rPr>
      <t xml:space="preserve">(2)</t>
    </r>
    <r>
      <rPr>
        <sz val="7"/>
        <rFont val="Arial"/>
        <family val="2"/>
      </rPr>
      <t xml:space="preserve"> Dependent's social security number</t>
    </r>
  </si>
  <si>
    <r>
      <rPr>
        <b val="true"/>
        <sz val="7"/>
        <rFont val="Arial"/>
        <family val="2"/>
      </rPr>
      <t xml:space="preserve">(3)</t>
    </r>
    <r>
      <rPr>
        <sz val="7"/>
        <rFont val="Arial"/>
        <family val="2"/>
      </rPr>
      <t xml:space="preserve"> Dependent's relationship to you</t>
    </r>
  </si>
  <si>
    <r>
      <rPr>
        <b val="true"/>
        <sz val="7"/>
        <rFont val="Arial"/>
        <family val="2"/>
      </rPr>
      <t xml:space="preserve">(4)</t>
    </r>
    <r>
      <rPr>
        <sz val="7"/>
        <rFont val="Arial"/>
        <family val="2"/>
      </rPr>
      <t xml:space="preserve"> </t>
    </r>
    <r>
      <rPr>
        <b val="true"/>
        <sz val="10"/>
        <rFont val="Symbol"/>
        <family val="1"/>
        <charset val="2"/>
      </rPr>
      <t xml:space="preserve">Ö</t>
    </r>
    <r>
      <rPr>
        <sz val="7"/>
        <rFont val="Arial"/>
        <family val="2"/>
      </rPr>
      <t xml:space="preserve"> if qualifying child for child 
tax credit (see 
page 21)</t>
    </r>
  </si>
  <si>
    <t xml:space="preserve">If more than six 
dependents,
see page 20.</t>
  </si>
  <si>
    <r>
      <rPr>
        <b val="true"/>
        <sz val="8"/>
        <rFont val="Arial"/>
        <family val="2"/>
      </rPr>
      <t xml:space="preserve">(1)</t>
    </r>
    <r>
      <rPr>
        <sz val="8"/>
        <rFont val="Arial"/>
        <family val="2"/>
      </rPr>
      <t xml:space="preserve"> First name</t>
    </r>
  </si>
  <si>
    <t xml:space="preserve">•  did not live
with you due
to divorce or separation 
(see page 21)</t>
  </si>
  <si>
    <t xml:space="preserve">Dependents
on 6c not
entered above</t>
  </si>
  <si>
    <t xml:space="preserve">Add numbers
on lines 
above  &gt;</t>
  </si>
  <si>
    <t xml:space="preserve">d</t>
  </si>
  <si>
    <t xml:space="preserve">Total number of exemptions claimed.</t>
  </si>
  <si>
    <t xml:space="preserve">Wages, salaries, tips, etc.  Attach Form(s) W-2.</t>
  </si>
  <si>
    <t xml:space="preserve">Attach
Form(s) W-2 
here. Also 
attach
Form(s) 
1099-R if tax 
was withheld.</t>
  </si>
  <si>
    <r>
      <rPr>
        <b val="true"/>
        <sz val="10"/>
        <rFont val="Arial"/>
        <family val="2"/>
      </rPr>
      <t xml:space="preserve">Taxable</t>
    </r>
    <r>
      <rPr>
        <sz val="10"/>
        <rFont val="Arial"/>
        <family val="2"/>
      </rPr>
      <t xml:space="preserve"> interest.  Attach Schedule 1 if required.</t>
    </r>
  </si>
  <si>
    <t xml:space="preserve">8a</t>
  </si>
  <si>
    <r>
      <rPr>
        <b val="true"/>
        <sz val="9"/>
        <rFont val="Arial"/>
        <family val="2"/>
      </rPr>
      <t xml:space="preserve">Tax-exempt</t>
    </r>
    <r>
      <rPr>
        <sz val="9"/>
        <rFont val="Arial"/>
        <family val="2"/>
      </rPr>
      <t xml:space="preserve"> interest. </t>
    </r>
    <r>
      <rPr>
        <b val="true"/>
        <sz val="9"/>
        <rFont val="Arial"/>
        <family val="2"/>
      </rPr>
      <t xml:space="preserve">Do not</t>
    </r>
    <r>
      <rPr>
        <sz val="9"/>
        <rFont val="Arial"/>
        <family val="2"/>
      </rPr>
      <t xml:space="preserve"> include on line 8a.</t>
    </r>
  </si>
  <si>
    <t xml:space="preserve">8b</t>
  </si>
  <si>
    <t xml:space="preserve">Ordinary dividends. Attach Schedule 1 if required.</t>
  </si>
  <si>
    <t xml:space="preserve">9a</t>
  </si>
  <si>
    <t xml:space="preserve">Qualified dividends (see page 23).</t>
  </si>
  <si>
    <t xml:space="preserve">9b</t>
  </si>
  <si>
    <t xml:space="preserve">Capital gain distributions (see page 23).</t>
  </si>
  <si>
    <t xml:space="preserve">IRA</t>
  </si>
  <si>
    <t xml:space="preserve">11b</t>
  </si>
  <si>
    <t xml:space="preserve">Taxable amount</t>
  </si>
  <si>
    <t xml:space="preserve">If you did not
get a W-2, see page 22.</t>
  </si>
  <si>
    <t xml:space="preserve">distributions.</t>
  </si>
  <si>
    <t xml:space="preserve">11a</t>
  </si>
  <si>
    <t xml:space="preserve">(see page 23).</t>
  </si>
  <si>
    <t xml:space="preserve">Pensions and</t>
  </si>
  <si>
    <t xml:space="preserve">12b</t>
  </si>
  <si>
    <t xml:space="preserve">annuities.</t>
  </si>
  <si>
    <t xml:space="preserve">12a</t>
  </si>
  <si>
    <t xml:space="preserve">(see page 24).</t>
  </si>
  <si>
    <t xml:space="preserve">Enclose, but do
not attach, any payment.</t>
  </si>
  <si>
    <t xml:space="preserve">Unemployment compensation and Alaska Permanent Fund dividends.</t>
  </si>
  <si>
    <t xml:space="preserve">Social security</t>
  </si>
  <si>
    <t xml:space="preserve">14b</t>
  </si>
  <si>
    <t xml:space="preserve">benefits.</t>
  </si>
  <si>
    <t xml:space="preserve">14a</t>
  </si>
  <si>
    <t xml:space="preserve">(see page 26).</t>
  </si>
  <si>
    <r>
      <rPr>
        <sz val="10"/>
        <rFont val="Arial"/>
        <family val="2"/>
      </rPr>
      <t xml:space="preserve">Add lines 7 through 14b (far right column). This is your </t>
    </r>
    <r>
      <rPr>
        <b val="true"/>
        <sz val="10"/>
        <rFont val="Arial"/>
        <family val="2"/>
      </rPr>
      <t xml:space="preserve">total income.                &gt;</t>
    </r>
  </si>
  <si>
    <t xml:space="preserve">Adjusted 
gross 
income</t>
  </si>
  <si>
    <t xml:space="preserve">Educator expenses (see page 26).</t>
  </si>
  <si>
    <t xml:space="preserve">IRA deduction (see page 26).</t>
  </si>
  <si>
    <t xml:space="preserve">Student loan interest deduction (see page 29).</t>
  </si>
  <si>
    <t xml:space="preserve">Tuition and fees deduction (see page 29).</t>
  </si>
  <si>
    <r>
      <rPr>
        <sz val="10"/>
        <rFont val="Arial"/>
        <family val="2"/>
      </rPr>
      <t xml:space="preserve">Add lines 16 through 19. These are your</t>
    </r>
    <r>
      <rPr>
        <b val="true"/>
        <sz val="10"/>
        <rFont val="Arial"/>
        <family val="2"/>
      </rPr>
      <t xml:space="preserve"> total adjustments.</t>
    </r>
  </si>
  <si>
    <r>
      <rPr>
        <sz val="10"/>
        <rFont val="Arial"/>
        <family val="2"/>
      </rPr>
      <t xml:space="preserve">Subtract line 20 from line 15. This is your </t>
    </r>
    <r>
      <rPr>
        <b val="true"/>
        <sz val="10"/>
        <rFont val="Arial"/>
        <family val="2"/>
      </rPr>
      <t xml:space="preserve">adjusted gross income.                   &gt;</t>
    </r>
  </si>
  <si>
    <t xml:space="preserve">SVA      For Disclosure, Privacy Act, and Paperwork Reduction Act Notice, see page 57.</t>
  </si>
  <si>
    <r>
      <rPr>
        <sz val="8"/>
        <rFont val="Arial"/>
        <family val="2"/>
      </rPr>
      <t xml:space="preserve">Form </t>
    </r>
    <r>
      <rPr>
        <b val="true"/>
        <sz val="8"/>
        <rFont val="Arial"/>
        <family val="2"/>
      </rPr>
      <t xml:space="preserve">1040A</t>
    </r>
    <r>
      <rPr>
        <sz val="8"/>
        <rFont val="Arial"/>
        <family val="2"/>
      </rPr>
      <t xml:space="preserve"> (2004)</t>
    </r>
  </si>
  <si>
    <t xml:space="preserve">Form 1040A (2004)</t>
  </si>
  <si>
    <r>
      <rPr>
        <sz val="9"/>
        <rFont val="Arial"/>
        <family val="0"/>
      </rPr>
      <t xml:space="preserve">Page </t>
    </r>
    <r>
      <rPr>
        <b val="true"/>
        <sz val="9"/>
        <rFont val="Arial"/>
        <family val="2"/>
      </rPr>
      <t xml:space="preserve">2</t>
    </r>
  </si>
  <si>
    <t xml:space="preserve">Tax 
credits, 
and 
payments</t>
  </si>
  <si>
    <t xml:space="preserve">Enter the amount from line 21 (adjusted gross income).</t>
  </si>
  <si>
    <t xml:space="preserve">Check 
if:</t>
  </si>
  <si>
    <r>
      <rPr>
        <b val="true"/>
        <sz val="9"/>
        <rFont val="Arial"/>
        <family val="2"/>
      </rPr>
      <t xml:space="preserve">Total boxes
checked    </t>
    </r>
    <r>
      <rPr>
        <b val="true"/>
        <sz val="10"/>
        <rFont val="Arial"/>
        <family val="2"/>
      </rPr>
      <t xml:space="preserve">&gt;</t>
    </r>
  </si>
  <si>
    <t xml:space="preserve">23a</t>
  </si>
  <si>
    <t xml:space="preserve">If you are married filing separately and your spouse itemizes</t>
  </si>
  <si>
    <r>
      <rPr>
        <sz val="10"/>
        <rFont val="Arial"/>
        <family val="2"/>
      </rPr>
      <t xml:space="preserve">deductions, see page 30 and check here                                             </t>
    </r>
    <r>
      <rPr>
        <b val="true"/>
        <sz val="10"/>
        <rFont val="Arial"/>
        <family val="2"/>
      </rPr>
      <t xml:space="preserve">&gt;</t>
    </r>
  </si>
  <si>
    <t xml:space="preserve">23b</t>
  </si>
  <si>
    <r>
      <rPr>
        <sz val="10"/>
        <rFont val="Arial"/>
        <family val="2"/>
      </rPr>
      <t xml:space="preserve">Enter your</t>
    </r>
    <r>
      <rPr>
        <b val="true"/>
        <sz val="10"/>
        <rFont val="Arial"/>
        <family val="2"/>
      </rPr>
      <t xml:space="preserve"> standard deduction</t>
    </r>
    <r>
      <rPr>
        <sz val="10"/>
        <rFont val="Arial"/>
        <family val="2"/>
      </rPr>
      <t xml:space="preserve"> (see left margin).</t>
    </r>
  </si>
  <si>
    <t xml:space="preserve">Subtract line 24 from line 22. If line 24 is more than line 22, enter -0-.</t>
  </si>
  <si>
    <t xml:space="preserve">Subtract line 26 from line 25. If line 26 is more than line 25, enter -0-.</t>
  </si>
  <si>
    <r>
      <rPr>
        <sz val="10"/>
        <rFont val="Arial"/>
        <family val="2"/>
      </rPr>
      <t xml:space="preserve">This is your </t>
    </r>
    <r>
      <rPr>
        <b val="true"/>
        <sz val="10"/>
        <rFont val="Arial"/>
        <family val="2"/>
      </rPr>
      <t xml:space="preserve">taxable income.</t>
    </r>
  </si>
  <si>
    <t xml:space="preserve">&gt;</t>
  </si>
  <si>
    <r>
      <rPr>
        <b val="true"/>
        <sz val="10"/>
        <rFont val="Arial"/>
        <family val="2"/>
      </rPr>
      <t xml:space="preserve">Tax,</t>
    </r>
    <r>
      <rPr>
        <sz val="10"/>
        <rFont val="Arial"/>
        <family val="2"/>
      </rPr>
      <t xml:space="preserve"> including any alternative minimum tax (see page 31).</t>
    </r>
  </si>
  <si>
    <t xml:space="preserve">Credit for child and dependent care expenses.</t>
  </si>
  <si>
    <t xml:space="preserve">Attach Schedule 2.</t>
  </si>
  <si>
    <t xml:space="preserve">Credit for the elderly or the disabled.  Attach</t>
  </si>
  <si>
    <t xml:space="preserve">Schedule 3.</t>
  </si>
  <si>
    <t xml:space="preserve">Education credits. Attach Form 8863.</t>
  </si>
  <si>
    <t xml:space="preserve">Retirement savings contributions credit. Attach</t>
  </si>
  <si>
    <t xml:space="preserve">Form 8880.</t>
  </si>
  <si>
    <t xml:space="preserve">Child tax credit (see page 36).</t>
  </si>
  <si>
    <t xml:space="preserve">Adoption credit. Attach Form 8839.</t>
  </si>
  <si>
    <r>
      <rPr>
        <sz val="10"/>
        <rFont val="Arial"/>
        <family val="2"/>
      </rPr>
      <t xml:space="preserve">Add lines 29 through 34. These are your </t>
    </r>
    <r>
      <rPr>
        <b val="true"/>
        <sz val="10"/>
        <rFont val="Arial"/>
        <family val="2"/>
      </rPr>
      <t xml:space="preserve">total credits.</t>
    </r>
  </si>
  <si>
    <t xml:space="preserve">Subtract line 35 from line 28. If line 35 is more than line 28, enter -0-.</t>
  </si>
  <si>
    <t xml:space="preserve">Advance earned income credit payments from Form(s) W-2.</t>
  </si>
  <si>
    <r>
      <rPr>
        <sz val="10"/>
        <rFont val="Arial"/>
        <family val="2"/>
      </rPr>
      <t xml:space="preserve">Add lines 36 and 37. This is your </t>
    </r>
    <r>
      <rPr>
        <b val="true"/>
        <sz val="10"/>
        <rFont val="Arial"/>
        <family val="2"/>
      </rPr>
      <t xml:space="preserve">total tax.</t>
    </r>
  </si>
  <si>
    <t xml:space="preserve">Federal income tax withheld from Forms W-2 and 1099.</t>
  </si>
  <si>
    <t xml:space="preserve">2004 estimated tax payments and amount</t>
  </si>
  <si>
    <t xml:space="preserve">applied from 2003 return.</t>
  </si>
  <si>
    <t xml:space="preserve">Earned income credit (EIC).</t>
  </si>
  <si>
    <t xml:space="preserve">41a</t>
  </si>
  <si>
    <t xml:space="preserve">Nontaxable combat pay election.</t>
  </si>
  <si>
    <t xml:space="preserve">41b</t>
  </si>
  <si>
    <t xml:space="preserve">Additional child tax credit. Attach Form 8812.</t>
  </si>
  <si>
    <r>
      <rPr>
        <sz val="10"/>
        <rFont val="Arial"/>
        <family val="2"/>
      </rPr>
      <t xml:space="preserve">Add lines 39,40, 41a, and 42. These are your </t>
    </r>
    <r>
      <rPr>
        <b val="true"/>
        <sz val="10"/>
        <rFont val="Arial"/>
        <family val="2"/>
      </rPr>
      <t xml:space="preserve">total payments.</t>
    </r>
  </si>
  <si>
    <t xml:space="preserve">Refund</t>
  </si>
  <si>
    <t xml:space="preserve">If line 43 is more than line 38, subtract line 38 from line 43.</t>
  </si>
  <si>
    <r>
      <rPr>
        <sz val="10"/>
        <rFont val="Arial"/>
        <family val="2"/>
      </rPr>
      <t xml:space="preserve">This is the amount you </t>
    </r>
    <r>
      <rPr>
        <b val="true"/>
        <sz val="10"/>
        <rFont val="Arial"/>
        <family val="2"/>
      </rPr>
      <t xml:space="preserve">overpaid.</t>
    </r>
  </si>
  <si>
    <t xml:space="preserve">Direct
deposit?
See page 50
and fill in 
45b, 45c, 
and 45d.</t>
  </si>
  <si>
    <r>
      <rPr>
        <sz val="10"/>
        <rFont val="Arial"/>
        <family val="2"/>
      </rPr>
      <t xml:space="preserve">Amount of line 44 you want </t>
    </r>
    <r>
      <rPr>
        <b val="true"/>
        <sz val="10"/>
        <rFont val="Arial"/>
        <family val="2"/>
      </rPr>
      <t xml:space="preserve">refunded to you.</t>
    </r>
  </si>
  <si>
    <t xml:space="preserve">45a</t>
  </si>
  <si>
    <t xml:space="preserve">Routing
Number</t>
  </si>
  <si>
    <r>
      <rPr>
        <b val="true"/>
        <sz val="10"/>
        <rFont val="Arial"/>
        <family val="2"/>
      </rPr>
      <t xml:space="preserve"> &gt; c</t>
    </r>
    <r>
      <rPr>
        <sz val="10"/>
        <rFont val="Arial"/>
        <family val="2"/>
      </rPr>
      <t xml:space="preserve"> Type:</t>
    </r>
  </si>
  <si>
    <t xml:space="preserve">Account
Number</t>
  </si>
  <si>
    <r>
      <rPr>
        <sz val="10"/>
        <rFont val="Arial"/>
        <family val="2"/>
      </rPr>
      <t xml:space="preserve">Amount of line 44 you want </t>
    </r>
    <r>
      <rPr>
        <b val="true"/>
        <sz val="10"/>
        <rFont val="Arial"/>
        <family val="2"/>
      </rPr>
      <t xml:space="preserve">applied to your</t>
    </r>
  </si>
  <si>
    <t xml:space="preserve">2005 estimated tax.</t>
  </si>
  <si>
    <t xml:space="preserve">Amount you owe</t>
  </si>
  <si>
    <r>
      <rPr>
        <b val="true"/>
        <sz val="10"/>
        <rFont val="Arial"/>
        <family val="2"/>
      </rPr>
      <t xml:space="preserve">Amount you owe.</t>
    </r>
    <r>
      <rPr>
        <sz val="10"/>
        <rFont val="Arial"/>
        <family val="2"/>
      </rPr>
      <t xml:space="preserve"> Subtract line 43 from line 38. For details on how</t>
    </r>
  </si>
  <si>
    <t xml:space="preserve">to pay, see page 51.</t>
  </si>
  <si>
    <t xml:space="preserve">Estimated tax penalty (see page 51).</t>
  </si>
  <si>
    <t xml:space="preserve">Third Party Designee</t>
  </si>
  <si>
    <t xml:space="preserve">Do you want to allow another person to discuss this return with the IRS (see page 52)?</t>
  </si>
  <si>
    <r>
      <rPr>
        <b val="true"/>
        <sz val="8"/>
        <rFont val="Arial"/>
        <family val="2"/>
      </rPr>
      <t xml:space="preserve">Yes.</t>
    </r>
    <r>
      <rPr>
        <sz val="8"/>
        <rFont val="Arial"/>
        <family val="0"/>
      </rPr>
      <t xml:space="preserve"> Complete the following.</t>
    </r>
  </si>
  <si>
    <t xml:space="preserve">No</t>
  </si>
  <si>
    <r>
      <rPr>
        <sz val="8"/>
        <rFont val="Arial"/>
        <family val="2"/>
      </rPr>
      <t xml:space="preserve">Designee's name       </t>
    </r>
    <r>
      <rPr>
        <b val="true"/>
        <sz val="8"/>
        <rFont val="Arial"/>
        <family val="2"/>
      </rPr>
      <t xml:space="preserve">&gt;</t>
    </r>
  </si>
  <si>
    <r>
      <rPr>
        <sz val="8"/>
        <rFont val="Arial"/>
        <family val="0"/>
      </rPr>
      <t xml:space="preserve"> Phone 
 no.   </t>
    </r>
    <r>
      <rPr>
        <b val="true"/>
        <sz val="8"/>
        <rFont val="Arial"/>
        <family val="2"/>
      </rPr>
      <t xml:space="preserve">&gt;</t>
    </r>
  </si>
  <si>
    <r>
      <rPr>
        <sz val="8"/>
        <rFont val="Arial"/>
        <family val="2"/>
      </rPr>
      <t xml:space="preserve">Personal identification
number (PIN)            </t>
    </r>
    <r>
      <rPr>
        <b val="true"/>
        <sz val="8"/>
        <rFont val="Arial"/>
        <family val="2"/>
      </rPr>
      <t xml:space="preserve">&gt;</t>
    </r>
  </si>
  <si>
    <t xml:space="preserve">Sign
here</t>
  </si>
  <si>
    <t xml:space="preserve">Under penalties of perjury, I declare that I have examined this return and accompanying schedules and statements, and to the best of my 
knowledge and belief, they are true, correct, and accurately list all amounts and sources of income I received during the tax year. Declaration 
of preparer (other than the taxpayer) is based on all information of which the preparer has any knowledge.</t>
  </si>
  <si>
    <t xml:space="preserve">Joint Return?
See page 18.
Keep a copy
for your
records.</t>
  </si>
  <si>
    <t xml:space="preserve">Your signature</t>
  </si>
  <si>
    <t xml:space="preserve">Date</t>
  </si>
  <si>
    <t xml:space="preserve">Your occupation</t>
  </si>
  <si>
    <t xml:space="preserve">Daytime telephone number</t>
  </si>
  <si>
    <r>
      <rPr>
        <sz val="7"/>
        <rFont val="Arial"/>
        <family val="2"/>
      </rPr>
      <t xml:space="preserve">Spouse's signature. If a joint return,  </t>
    </r>
    <r>
      <rPr>
        <b val="true"/>
        <sz val="7"/>
        <rFont val="Arial"/>
        <family val="2"/>
      </rPr>
      <t xml:space="preserve">both</t>
    </r>
    <r>
      <rPr>
        <sz val="7"/>
        <rFont val="Arial"/>
        <family val="2"/>
      </rPr>
      <t xml:space="preserve"> must sign.</t>
    </r>
  </si>
  <si>
    <t xml:space="preserve">Spouse's occupation</t>
  </si>
  <si>
    <t xml:space="preserve">Paid
preparer's
use only</t>
  </si>
  <si>
    <t xml:space="preserve">Preparer's signature</t>
  </si>
  <si>
    <t xml:space="preserve">Check if
self-employed</t>
  </si>
  <si>
    <t xml:space="preserve">Preparer's SSN or PTIN</t>
  </si>
  <si>
    <t xml:space="preserve">Firm's name (or 
yours if self-employed),
address, and ZIP code</t>
  </si>
  <si>
    <t xml:space="preserve">EIN</t>
  </si>
  <si>
    <t xml:space="preserve">Phone no.</t>
  </si>
  <si>
    <t xml:space="preserve">(Form 1040A)</t>
  </si>
  <si>
    <r>
      <rPr>
        <b val="true"/>
        <sz val="12"/>
        <rFont val="Arial"/>
        <family val="2"/>
      </rPr>
      <t xml:space="preserve">Interest and Ordinary Dividends
for Form 1040A Filers               </t>
    </r>
    <r>
      <rPr>
        <sz val="8"/>
        <rFont val="Arial"/>
        <family val="2"/>
      </rPr>
      <t xml:space="preserve">(99)</t>
    </r>
  </si>
  <si>
    <t xml:space="preserve">Name(s) shown on Form 1040A</t>
  </si>
  <si>
    <t xml:space="preserve">Part I</t>
  </si>
  <si>
    <r>
      <rPr>
        <b val="true"/>
        <sz val="10"/>
        <rFont val="Arial"/>
        <family val="2"/>
      </rPr>
      <t xml:space="preserve">Note.</t>
    </r>
    <r>
      <rPr>
        <sz val="10"/>
        <rFont val="Arial"/>
        <family val="2"/>
      </rPr>
      <t xml:space="preserve"> If you received a Form1099-INT, Form 1099-OID, or substitute statement from a 
         brokerage firm, enter the firm's name and the total interest shown on that form.</t>
    </r>
  </si>
  <si>
    <t xml:space="preserve">Interest</t>
  </si>
  <si>
    <t xml:space="preserve">List name of payer. If any interest is from a seller-financed mortgage</t>
  </si>
  <si>
    <t xml:space="preserve">(See back
of schedule
and the 
instructions 
for Form 
1040A,
line 8a.)</t>
  </si>
  <si>
    <t xml:space="preserve">and the buyer used the property as a personal residence, see back of</t>
  </si>
  <si>
    <t xml:space="preserve">schedule and list this interest first. Also, show that buyer's social</t>
  </si>
  <si>
    <t xml:space="preserve">security number and address.</t>
  </si>
  <si>
    <t xml:space="preserve">Amount</t>
  </si>
  <si>
    <t xml:space="preserve">Add the amounts on line 1.</t>
  </si>
  <si>
    <t xml:space="preserve">Excludable interest on series EE and I U.S. savings bonds issued
after 1989. Attach Form 8815.</t>
  </si>
  <si>
    <t xml:space="preserve">Subtract line 3 from line 2. Enter the result here and on Form 1040A, 
line 8a.</t>
  </si>
  <si>
    <t xml:space="preserve">Part II</t>
  </si>
  <si>
    <r>
      <rPr>
        <b val="true"/>
        <sz val="10"/>
        <rFont val="Arial"/>
        <family val="2"/>
      </rPr>
      <t xml:space="preserve">Note.</t>
    </r>
    <r>
      <rPr>
        <sz val="10"/>
        <rFont val="Arial"/>
        <family val="0"/>
      </rPr>
      <t xml:space="preserve"> If you received a Form1099-DIV or substitute statement from a brokerage firm,
         enter the firm's name and the ordinary dividends shown on that form.</t>
    </r>
  </si>
  <si>
    <t xml:space="preserve">Ordinary 
dividends</t>
  </si>
  <si>
    <t xml:space="preserve">List name of payer.</t>
  </si>
  <si>
    <t xml:space="preserve">(See back
of schedule
and the
instructions 
for Form 
1040A,
line 9a.)</t>
  </si>
  <si>
    <t xml:space="preserve">Add the amounts on line 5. Enter the total here and on Form 1040A, 
line 9a.</t>
  </si>
  <si>
    <t xml:space="preserve">SVA     For Paperwork Reduction Act Notice, see Form 1040A instructions.</t>
  </si>
  <si>
    <t xml:space="preserve">Schedule 1 (Form 1040A) 2004</t>
  </si>
  <si>
    <t xml:space="preserve">Standard Deduction Worksheets</t>
  </si>
  <si>
    <t xml:space="preserve">Standard Deduction Worksheet for Dependents—Line 24</t>
  </si>
  <si>
    <t xml:space="preserve">Keep for Your Records</t>
  </si>
  <si>
    <r>
      <rPr>
        <sz val="9"/>
        <rFont val="Arial"/>
        <family val="0"/>
      </rPr>
      <t xml:space="preserve">Use this worksheet </t>
    </r>
    <r>
      <rPr>
        <b val="true"/>
        <sz val="9"/>
        <rFont val="Arial"/>
        <family val="2"/>
      </rPr>
      <t xml:space="preserve">only</t>
    </r>
    <r>
      <rPr>
        <sz val="9"/>
        <rFont val="Arial"/>
        <family val="0"/>
      </rPr>
      <t xml:space="preserve"> if someone can claim you, or your spouse if filing jointly, as a dependent.</t>
    </r>
  </si>
  <si>
    <t xml:space="preserve">1.</t>
  </si>
  <si>
    <t xml:space="preserve">Add $250 to the amount from Form 1040A, line 7. Enter the total . . . . . . . . . . . . . . . . . . . . . . . . . . . . . . . . . . . .</t>
  </si>
  <si>
    <t xml:space="preserve">2.</t>
  </si>
  <si>
    <t xml:space="preserve">Minimum standard deduction . . . . . . . . . . . . . . . . . . . . . . . . . . . . . . . . . . . . . . . . . . . . . . . . . . . . . . . . . . . . . . .</t>
  </si>
  <si>
    <t xml:space="preserve">3.</t>
  </si>
  <si>
    <r>
      <rPr>
        <sz val="9"/>
        <rFont val="Arial"/>
        <family val="0"/>
      </rPr>
      <t xml:space="preserve">Enter the </t>
    </r>
    <r>
      <rPr>
        <b val="true"/>
        <sz val="9"/>
        <rFont val="Arial"/>
        <family val="2"/>
      </rPr>
      <t xml:space="preserve">larger</t>
    </r>
    <r>
      <rPr>
        <sz val="9"/>
        <rFont val="Arial"/>
        <family val="0"/>
      </rPr>
      <t xml:space="preserve"> of line 1 or line 2 . . . . . . . . . . . . . . . . . . . . . . . . . . . . . . . . . . . . . . . . . . . . . . . . . . . . . . . . . . . . . .</t>
    </r>
  </si>
  <si>
    <t xml:space="preserve">4.</t>
  </si>
  <si>
    <t xml:space="preserve">Enter the amount shown below for your filing status.</t>
  </si>
  <si>
    <t xml:space="preserve">5.</t>
  </si>
  <si>
    <t xml:space="preserve">Standard deduction.</t>
  </si>
  <si>
    <t xml:space="preserve">a.</t>
  </si>
  <si>
    <r>
      <rPr>
        <sz val="9"/>
        <rFont val="Arial"/>
        <family val="0"/>
      </rPr>
      <t xml:space="preserve">Enter the </t>
    </r>
    <r>
      <rPr>
        <b val="true"/>
        <sz val="9"/>
        <rFont val="Arial"/>
        <family val="2"/>
      </rPr>
      <t xml:space="preserve">smaller</t>
    </r>
    <r>
      <rPr>
        <sz val="9"/>
        <rFont val="Arial"/>
        <family val="0"/>
      </rPr>
      <t xml:space="preserve"> of line 3 or line 4. If born after January 1, 1940, and not blind, </t>
    </r>
    <r>
      <rPr>
        <b val="true"/>
        <sz val="9"/>
        <rFont val="Arial"/>
        <family val="2"/>
      </rPr>
      <t xml:space="preserve">stop here</t>
    </r>
    <r>
      <rPr>
        <sz val="9"/>
        <rFont val="Arial"/>
        <family val="0"/>
      </rPr>
      <t xml:space="preserve"> and</t>
    </r>
  </si>
  <si>
    <t xml:space="preserve">enter this amount on Form 1040A, line 24. Otherwise, go to line 5b . . . . . . . . . . . . . . . . . . . . . . . . . . . . . . . . . .</t>
  </si>
  <si>
    <t xml:space="preserve">5a.</t>
  </si>
  <si>
    <t xml:space="preserve">b.</t>
  </si>
  <si>
    <t xml:space="preserve">If born before January 2, 1940, or blind, multiply the number on Form 1040A, line 23a, by $950</t>
  </si>
  <si>
    <t xml:space="preserve">($1,200 if single or head of household) . . . . . . . . . . . . . . . . . . . . . . . . . . . . . . . . . . . . . . . . . . . . . . . . . . . . . . .</t>
  </si>
  <si>
    <t xml:space="preserve">5b.</t>
  </si>
  <si>
    <t xml:space="preserve">c.</t>
  </si>
  <si>
    <t xml:space="preserve">Add lines 5a and 5b. Enter the total here and on Form 1040A, line 24 . . . . . . . . . . . . . . . . . . . . . . . . . . . . . . . .</t>
  </si>
  <si>
    <t xml:space="preserve">5c.</t>
  </si>
  <si>
    <t xml:space="preserve">Standard Deduction Chart for People Who Were Born Before January 2, 1940, or Who Were Blind—Line 24</t>
  </si>
  <si>
    <t xml:space="preserve">Filing Status</t>
  </si>
  <si>
    <t xml:space="preserve">Number from 
Form 1040A - Line 23a</t>
  </si>
  <si>
    <t xml:space="preserve">Your Standard Deduction</t>
  </si>
  <si>
    <t xml:space="preserve">Deduction for Exemptions Worksheet—Line 26</t>
  </si>
  <si>
    <t xml:space="preserve">Is the amount on Form 1040A, line 22, more than the amount shown on line 4 below for your filing status?</t>
  </si>
  <si>
    <t xml:space="preserve">No.</t>
  </si>
  <si>
    <t xml:space="preserve">result on Form 1040A, line 26.</t>
  </si>
  <si>
    <r>
      <rPr>
        <b val="true"/>
        <sz val="9"/>
        <rFont val="Arial"/>
        <family val="2"/>
      </rPr>
      <t xml:space="preserve">Yes.</t>
    </r>
    <r>
      <rPr>
        <i val="true"/>
        <sz val="9"/>
        <rFont val="Arial"/>
        <family val="2"/>
      </rPr>
      <t xml:space="preserve">    Continue</t>
    </r>
  </si>
  <si>
    <t xml:space="preserve">Enter the amount from Form 1040A, line 22 . . . . . . . . . . . . . . . . . . . . . . . . . . . . . . . . . . . . . . .</t>
  </si>
  <si>
    <r>
      <rPr>
        <sz val="9"/>
        <rFont val="Arial"/>
        <family val="0"/>
      </rPr>
      <t xml:space="preserve">filing separately),                  You </t>
    </r>
    <r>
      <rPr>
        <b val="true"/>
        <sz val="9"/>
        <rFont val="Arial"/>
        <family val="2"/>
      </rPr>
      <t xml:space="preserve">cannot</t>
    </r>
    <r>
      <rPr>
        <sz val="9"/>
        <rFont val="Arial"/>
        <family val="0"/>
      </rPr>
      <t xml:space="preserve"> take a deduction for exemptions . . . . . . . . . . . . . . . . . . . . . . . . . . . . . . . . . .</t>
    </r>
  </si>
  <si>
    <t xml:space="preserve">6.</t>
  </si>
  <si>
    <t xml:space="preserve">Divide line 5 by $2,500 ($1,250 if married filing separately). If the result is not a whole</t>
  </si>
  <si>
    <t xml:space="preserve">number, increase it to the next higher whole number (for example, increase 0.0004 to 1) . . . .</t>
  </si>
  <si>
    <t xml:space="preserve">7.</t>
  </si>
  <si>
    <t xml:space="preserve">Multiply line 6 by 2% (.02) and enter the result as a decimal . . . . . . . . . . . . . . . . . . . . . . . . . . . . . . . . . . . . . . . .</t>
  </si>
  <si>
    <t xml:space="preserve">8.</t>
  </si>
  <si>
    <t xml:space="preserve">Multiply line 2 by line 7 . . . . . . . . . . . . . . . . . . . . . . . . . . . . . . . . . . . . . . . . . . . . . . . . . . . . . . . . . . . . . . . . . . . .</t>
  </si>
  <si>
    <t xml:space="preserve">9.</t>
  </si>
  <si>
    <r>
      <rPr>
        <b val="true"/>
        <sz val="9"/>
        <rFont val="Arial"/>
        <family val="2"/>
      </rPr>
      <t xml:space="preserve">Deduction for exemptions.</t>
    </r>
    <r>
      <rPr>
        <sz val="9"/>
        <rFont val="Arial"/>
        <family val="0"/>
      </rPr>
      <t xml:space="preserve"> Subtract line 8 from line 2. Enter the result here and on 
Form 1040A, line 26 . . . . . . . . . . . . . . . . . . . . . . . . . . . . . . . . . . . . . . . . . . . . . . . . . . . . . . . . . . . . . . . . . . . . .</t>
    </r>
  </si>
  <si>
    <t xml:space="preserve">Qualified Dividends and Capital Gain Tax Worksheet—Line 28</t>
  </si>
  <si>
    <t xml:space="preserve">Before you begin:</t>
  </si>
  <si>
    <r>
      <rPr>
        <sz val="10"/>
        <rFont val="Symbol"/>
        <family val="1"/>
        <charset val="2"/>
      </rPr>
      <t xml:space="preserve">Ö</t>
    </r>
    <r>
      <rPr>
        <sz val="10"/>
        <rFont val="Arial"/>
        <family val="2"/>
      </rPr>
      <t xml:space="preserve">  </t>
    </r>
    <r>
      <rPr>
        <sz val="9"/>
        <rFont val="Arial"/>
        <family val="2"/>
      </rPr>
      <t xml:space="preserve">Be sure you do not have to file Form 1040 (see the instructions for Form 1040A,
     line 10, on page 23).</t>
    </r>
  </si>
  <si>
    <t xml:space="preserve">Enter the amount from Form 1040A, line 27 . . . . . . . . . . . . . . . . . . . . . . .</t>
  </si>
  <si>
    <t xml:space="preserve">Enter the amount from Form 1040A, line 9b . . .</t>
  </si>
  <si>
    <t xml:space="preserve">Enter the amount from Form 1040A, line 10 . . . .</t>
  </si>
  <si>
    <t xml:space="preserve">Add lines 2 and 3 . . . . . . . . . . . . . . . . . . . . . . . . . . . . . . . . . . . . . . . . . . . .</t>
  </si>
  <si>
    <t xml:space="preserve">Subtract line 4 from line 1. If zero or less, enter -0- . . . . . . . . . . . . . . . . . .</t>
  </si>
  <si>
    <r>
      <rPr>
        <sz val="9"/>
        <rFont val="Arial"/>
        <family val="0"/>
      </rPr>
      <t xml:space="preserve">Enter the </t>
    </r>
    <r>
      <rPr>
        <b val="true"/>
        <sz val="9"/>
        <rFont val="Arial"/>
        <family val="2"/>
      </rPr>
      <t xml:space="preserve">smaller</t>
    </r>
    <r>
      <rPr>
        <sz val="9"/>
        <rFont val="Arial"/>
        <family val="0"/>
      </rPr>
      <t xml:space="preserve"> of:</t>
    </r>
  </si>
  <si>
    <t xml:space="preserve">• The amount on line 1, or</t>
  </si>
  <si>
    <t xml:space="preserve">Is the amount on line 5 equal to or more than the amount on line 6?</t>
  </si>
  <si>
    <r>
      <rPr>
        <b val="true"/>
        <sz val="9"/>
        <rFont val="Arial"/>
        <family val="2"/>
      </rPr>
      <t xml:space="preserve">Yes.</t>
    </r>
    <r>
      <rPr>
        <sz val="9"/>
        <rFont val="Arial"/>
        <family val="0"/>
      </rPr>
      <t xml:space="preserve">    Skip lines 7 through 9; go to line 10 and check the ‘‘No’’ box.</t>
    </r>
  </si>
  <si>
    <r>
      <rPr>
        <b val="true"/>
        <sz val="9"/>
        <rFont val="Arial"/>
        <family val="2"/>
      </rPr>
      <t xml:space="preserve">No.</t>
    </r>
    <r>
      <rPr>
        <sz val="9"/>
        <rFont val="Arial"/>
        <family val="0"/>
      </rPr>
      <t xml:space="preserve">     Enter the amount from line 5 . . . . . . . . . . . . . . . . . . . . . . . . . . . . . . . . .</t>
    </r>
  </si>
  <si>
    <t xml:space="preserve">Subtract line 7 from line 6 . . . . . . . . . . . . . . . . . . . . . . . . . . . . . . . . . . . . . . . . . .</t>
  </si>
  <si>
    <t xml:space="preserve">Multiply line 8 by 5% (.05) . . . . . . . . . . . . . . . . . . . . . . . . . . . . . . . . . . . . . . . . . . . . . . . . . . . . . . .</t>
  </si>
  <si>
    <t xml:space="preserve">10.</t>
  </si>
  <si>
    <t xml:space="preserve">Are the amounts on lines 4 and 8 the same?</t>
  </si>
  <si>
    <r>
      <rPr>
        <b val="true"/>
        <sz val="9"/>
        <rFont val="Arial"/>
        <family val="2"/>
      </rPr>
      <t xml:space="preserve">Yes.</t>
    </r>
    <r>
      <rPr>
        <sz val="9"/>
        <rFont val="Arial"/>
        <family val="0"/>
      </rPr>
      <t xml:space="preserve">    Skip lines 10 through 13; go to line 14.</t>
    </r>
  </si>
  <si>
    <r>
      <rPr>
        <b val="true"/>
        <sz val="9"/>
        <rFont val="Arial"/>
        <family val="2"/>
      </rPr>
      <t xml:space="preserve">No.</t>
    </r>
    <r>
      <rPr>
        <sz val="9"/>
        <rFont val="Arial"/>
        <family val="0"/>
      </rPr>
      <t xml:space="preserve">     Enter the </t>
    </r>
    <r>
      <rPr>
        <b val="true"/>
        <sz val="9"/>
        <rFont val="Arial"/>
        <family val="2"/>
      </rPr>
      <t xml:space="preserve">smaller</t>
    </r>
    <r>
      <rPr>
        <sz val="9"/>
        <rFont val="Arial"/>
        <family val="0"/>
      </rPr>
      <t xml:space="preserve"> of line 1 or line 4 . . . . . . . . . . . . . . . . . . . . . . . . . .</t>
    </r>
  </si>
  <si>
    <t xml:space="preserve">11.</t>
  </si>
  <si>
    <t xml:space="preserve">Enter the amount from line 8 (if line 8 is blank, enter -0-) . . . . . . . . . . . . . . .</t>
  </si>
  <si>
    <t xml:space="preserve">12.</t>
  </si>
  <si>
    <t xml:space="preserve">Subtract line 11 from line 10 . . . . . . . . . . . . . . . . . . . . . . . . . . . . . . . . . . . . . .</t>
  </si>
  <si>
    <t xml:space="preserve">13.</t>
  </si>
  <si>
    <t xml:space="preserve">Multiply line 12 by 15% (.15) . . . . . . . . . . . . . . . . . . . . . . . . . . . . . . . . . . . . . . . . . . . . . . . . . . . . .</t>
  </si>
  <si>
    <t xml:space="preserve">14.</t>
  </si>
  <si>
    <t xml:space="preserve">Figure the tax on the amount on line 5. Use the Tax Table on pages 58–69. Enter tax here . . . . . . .</t>
  </si>
  <si>
    <t xml:space="preserve">15.</t>
  </si>
  <si>
    <t xml:space="preserve">Add lines 9, 13, and 14 . . . . . . . . . . . . . . . . . . . . . . . . . . . . . . . . . . . . . . . . . . . . . . . . . . . . . . . . . . . </t>
  </si>
  <si>
    <t xml:space="preserve">16.</t>
  </si>
  <si>
    <t xml:space="preserve">Figure the tax on the amount on line 1. Use the Tax Table on pages 58–69. Enter tax here . . . . . . .</t>
  </si>
  <si>
    <t xml:space="preserve">17.</t>
  </si>
  <si>
    <r>
      <rPr>
        <b val="true"/>
        <sz val="9"/>
        <rFont val="Arial"/>
        <family val="2"/>
      </rPr>
      <t xml:space="preserve">Tax on all taxable income.</t>
    </r>
    <r>
      <rPr>
        <sz val="9"/>
        <rFont val="Arial"/>
        <family val="0"/>
      </rPr>
      <t xml:space="preserve"> Enter the </t>
    </r>
    <r>
      <rPr>
        <b val="true"/>
        <sz val="9"/>
        <rFont val="Arial"/>
        <family val="2"/>
      </rPr>
      <t xml:space="preserve">smaller</t>
    </r>
    <r>
      <rPr>
        <sz val="9"/>
        <rFont val="Arial"/>
        <family val="0"/>
      </rPr>
      <t xml:space="preserve"> of line 15 or line 16 here and on Form 1040A,</t>
    </r>
  </si>
  <si>
    <t xml:space="preserve">line 28 . . . . . . . . . . . . . . . . . . . . . . . . . . . . . . . . . . . . . . . . . . . . . . . . . . . . . . . . . . . . . . . . . . . . . . .</t>
  </si>
  <si>
    <t xml:space="preserve">Child Tax Credit Worksheet—Line 33</t>
  </si>
  <si>
    <t xml:space="preserve">●</t>
  </si>
  <si>
    <r>
      <rPr>
        <sz val="9"/>
        <rFont val="Arial"/>
        <family val="0"/>
      </rPr>
      <t xml:space="preserve">To be a qualifying child for the child tax credit, the child must be </t>
    </r>
    <r>
      <rPr>
        <b val="true"/>
        <sz val="9"/>
        <rFont val="Arial"/>
        <family val="2"/>
      </rPr>
      <t xml:space="preserve">under age 17</t>
    </r>
    <r>
      <rPr>
        <sz val="9"/>
        <rFont val="Arial"/>
        <family val="0"/>
      </rPr>
      <t xml:space="preserve"> at the</t>
    </r>
  </si>
  <si>
    <t xml:space="preserve"> end of 2004 and meet the other requirements listed on page 36.</t>
  </si>
  <si>
    <r>
      <rPr>
        <b val="true"/>
        <sz val="9"/>
        <rFont val="Arial"/>
        <family val="2"/>
      </rPr>
      <t xml:space="preserve">Do not</t>
    </r>
    <r>
      <rPr>
        <sz val="9"/>
        <rFont val="Arial"/>
        <family val="0"/>
      </rPr>
      <t xml:space="preserve"> use this worksheet if you answered “Yes” to question 1 or 2 on page 36.
Instead, use Pub. 972.</t>
    </r>
  </si>
  <si>
    <t xml:space="preserve">Number of qualifying children:</t>
  </si>
  <si>
    <t xml:space="preserve">X</t>
  </si>
  <si>
    <t xml:space="preserve">$1,000.  Enter the result.</t>
  </si>
  <si>
    <t xml:space="preserve">Enter the amount from Form 1040A, line 28.</t>
  </si>
  <si>
    <t xml:space="preserve">Add the amounts from Form 1040A:</t>
  </si>
  <si>
    <t xml:space="preserve">Line 29</t>
  </si>
  <si>
    <t xml:space="preserve">+ </t>
  </si>
  <si>
    <t xml:space="preserve">Line 30</t>
  </si>
  <si>
    <t xml:space="preserve">Line 31</t>
  </si>
  <si>
    <t xml:space="preserve">Line 32</t>
  </si>
  <si>
    <t xml:space="preserve">Enter the total.</t>
  </si>
  <si>
    <t xml:space="preserve">Are the amounts on lines 2 and 3 the same?</t>
  </si>
  <si>
    <t xml:space="preserve">Yes.</t>
  </si>
  <si>
    <t xml:space="preserve">STOP</t>
  </si>
  <si>
    <t xml:space="preserve">You cannot take this credit because there is no tax</t>
  </si>
  <si>
    <t xml:space="preserve">to reduce. However, you may be able to take the</t>
  </si>
  <si>
    <r>
      <rPr>
        <b val="true"/>
        <sz val="9"/>
        <rFont val="Arial"/>
        <family val="2"/>
      </rPr>
      <t xml:space="preserve">additional child tax credit.</t>
    </r>
    <r>
      <rPr>
        <sz val="9"/>
        <rFont val="Arial"/>
        <family val="0"/>
      </rPr>
      <t xml:space="preserve"> See the </t>
    </r>
    <r>
      <rPr>
        <b val="true"/>
        <sz val="9"/>
        <rFont val="Arial"/>
        <family val="2"/>
      </rPr>
      <t xml:space="preserve">TIP</t>
    </r>
    <r>
      <rPr>
        <sz val="9"/>
        <rFont val="Arial"/>
        <family val="0"/>
      </rPr>
      <t xml:space="preserve"> below.</t>
    </r>
  </si>
  <si>
    <r>
      <rPr>
        <b val="true"/>
        <sz val="9"/>
        <rFont val="Arial"/>
        <family val="2"/>
      </rPr>
      <t xml:space="preserve">No.</t>
    </r>
    <r>
      <rPr>
        <sz val="9"/>
        <rFont val="Arial"/>
        <family val="0"/>
      </rPr>
      <t xml:space="preserve"> Subtract line 3 from line 2.</t>
    </r>
  </si>
  <si>
    <t xml:space="preserve">Is the amount on line 1 more than the amount on line 4?</t>
  </si>
  <si>
    <r>
      <rPr>
        <b val="true"/>
        <sz val="9"/>
        <rFont val="Arial"/>
        <family val="2"/>
      </rPr>
      <t xml:space="preserve">Yes. </t>
    </r>
    <r>
      <rPr>
        <sz val="9"/>
        <rFont val="Arial"/>
        <family val="2"/>
      </rPr>
      <t xml:space="preserve">Enter the amount on line 4.</t>
    </r>
  </si>
  <si>
    <t xml:space="preserve">Also, you may be able to take the</t>
  </si>
  <si>
    <r>
      <rPr>
        <b val="true"/>
        <sz val="9"/>
        <rFont val="Arial"/>
        <family val="2"/>
      </rPr>
      <t xml:space="preserve">additional child tax credit.</t>
    </r>
    <r>
      <rPr>
        <sz val="9"/>
        <rFont val="Arial"/>
        <family val="2"/>
      </rPr>
      <t xml:space="preserve"> See the</t>
    </r>
  </si>
  <si>
    <t xml:space="preserve">This is your child tax
credit</t>
  </si>
  <si>
    <r>
      <rPr>
        <b val="true"/>
        <sz val="9"/>
        <rFont val="Arial"/>
        <family val="2"/>
      </rPr>
      <t xml:space="preserve">TIP</t>
    </r>
    <r>
      <rPr>
        <sz val="9"/>
        <rFont val="Arial"/>
        <family val="2"/>
      </rPr>
      <t xml:space="preserve"> below.</t>
    </r>
  </si>
  <si>
    <t xml:space="preserve">Enter this amount on</t>
  </si>
  <si>
    <t xml:space="preserve">Form 1040A, line 33.</t>
  </si>
  <si>
    <r>
      <rPr>
        <b val="true"/>
        <sz val="9"/>
        <rFont val="Arial"/>
        <family val="2"/>
      </rPr>
      <t xml:space="preserve">No.</t>
    </r>
    <r>
      <rPr>
        <sz val="9"/>
        <rFont val="Arial"/>
        <family val="0"/>
      </rPr>
      <t xml:space="preserve"> Enter the amount from line 1.</t>
    </r>
  </si>
  <si>
    <r>
      <rPr>
        <sz val="9"/>
        <rFont val="Arial"/>
        <family val="0"/>
      </rPr>
      <t xml:space="preserve">You may be able to take the </t>
    </r>
    <r>
      <rPr>
        <b val="true"/>
        <sz val="9"/>
        <rFont val="Arial"/>
        <family val="0"/>
      </rPr>
      <t xml:space="preserve">additional child tax credit
</t>
    </r>
    <r>
      <rPr>
        <sz val="9"/>
        <rFont val="Arial"/>
        <family val="0"/>
      </rPr>
      <t xml:space="preserve">on Form 1040A, line 42, if you answered "Yes" on line 4
</t>
    </r>
    <r>
      <rPr>
        <b val="true"/>
        <sz val="9"/>
        <rFont val="Arial"/>
        <family val="0"/>
      </rPr>
      <t xml:space="preserve">or</t>
    </r>
    <r>
      <rPr>
        <sz val="9"/>
        <rFont val="Arial"/>
        <family val="0"/>
      </rPr>
      <t xml:space="preserve"> line 5 above.</t>
    </r>
  </si>
  <si>
    <t xml:space="preserve">● </t>
  </si>
  <si>
    <t xml:space="preserve">First, complete your Form 1040A through line 41a.</t>
  </si>
  <si>
    <t xml:space="preserve">Then, use Form 8812 to figure any additional child tax</t>
  </si>
  <si>
    <t xml:space="preserve">credit.</t>
  </si>
  <si>
    <t xml:space="preserve">Married</t>
  </si>
  <si>
    <t xml:space="preserve">Various annual threshold and cutoffs</t>
  </si>
  <si>
    <t xml:space="preserve">Joint</t>
  </si>
  <si>
    <t xml:space="preserve">Separate</t>
  </si>
  <si>
    <t xml:space="preserve">Widow(er)</t>
  </si>
  <si>
    <t xml:space="preserve">Head of Household</t>
  </si>
  <si>
    <t xml:space="preserve">Standard Deduction</t>
  </si>
  <si>
    <t xml:space="preserve">Maximum AGI for dependent deductions</t>
  </si>
  <si>
    <t xml:space="preserve">Schedule D Maximum Income</t>
  </si>
  <si>
    <t xml:space="preserve">Maximum Capital Loss</t>
  </si>
  <si>
    <t xml:space="preserve">Child Tax Credit Limit</t>
  </si>
  <si>
    <t xml:space="preserve">Dependent Deduction</t>
  </si>
  <si>
    <t xml:space="preserve">Tax Table Limit</t>
  </si>
  <si>
    <t xml:space="preserve">Maximum Income for Earned Income Credit</t>
  </si>
  <si>
    <t xml:space="preserve">Kevin</t>
  </si>
  <si>
    <t xml:space="preserve">RegNo</t>
  </si>
  <si>
    <t xml:space="preserve">W</t>
  </si>
  <si>
    <t xml:space="preserve">I</t>
  </si>
  <si>
    <t xml:space="preserve">D</t>
  </si>
  <si>
    <t xml:space="preserve">R</t>
  </si>
  <si>
    <t xml:space="preserve">P</t>
  </si>
  <si>
    <t xml:space="preserve">4JAL7312</t>
  </si>
  <si>
    <t xml:space="preserve">Kelly</t>
  </si>
  <si>
    <t xml:space="preserve">U</t>
  </si>
  <si>
    <t xml:space="preserve">S</t>
  </si>
  <si>
    <t xml:space="preserve">O</t>
  </si>
  <si>
    <t xml:space="preserve">Type of Deduction Code</t>
  </si>
  <si>
    <t xml:space="preserve">T</t>
  </si>
  <si>
    <t xml:space="preserve">M</t>
  </si>
  <si>
    <t xml:space="preserve">C</t>
  </si>
  <si>
    <t xml:space="preserve">G</t>
  </si>
  <si>
    <t xml:space="preserve">J</t>
  </si>
  <si>
    <t xml:space="preserve">&gt;0</t>
  </si>
  <si>
    <t xml:space="preserve">Fill in the numbers below from the Tax Tables and Tax Schedules in the Form 1040 Instructions</t>
  </si>
  <si>
    <t xml:space="preserve">This will automatically update the Tax calculations on the other sheets</t>
  </si>
  <si>
    <t xml:space="preserve">Head</t>
  </si>
  <si>
    <t xml:space="preserve">Rates</t>
  </si>
  <si>
    <t xml:space="preserve">Tax Schedule (Disable Lookkup function in custom function to test)</t>
  </si>
  <si>
    <t xml:space="preserve">Tax Table</t>
  </si>
</sst>
</file>

<file path=xl/styles.xml><?xml version="1.0" encoding="utf-8"?>
<styleSheet xmlns="http://schemas.openxmlformats.org/spreadsheetml/2006/main">
  <numFmts count="16">
    <numFmt numFmtId="164" formatCode="General"/>
    <numFmt numFmtId="165" formatCode="_(* #,##0.00_);_(* \(#,##0.00\);_(* \-??_);_(@_)"/>
    <numFmt numFmtId="166" formatCode="[$-409]#,##0.00_);[RED]\(#,##0.00\)"/>
    <numFmt numFmtId="167" formatCode="000\-00\-0000"/>
    <numFmt numFmtId="168" formatCode=";;;"/>
    <numFmt numFmtId="169" formatCode="General"/>
    <numFmt numFmtId="170" formatCode="\$#,##0.00_);[RED]&quot;($&quot;#,##0.00\)"/>
    <numFmt numFmtId="171" formatCode=";;;@"/>
    <numFmt numFmtId="172" formatCode="\$#,##0.00_);;;"/>
    <numFmt numFmtId="173" formatCode="#"/>
    <numFmt numFmtId="174" formatCode="@"/>
    <numFmt numFmtId="175" formatCode="_(\$* #,##0.00_);_(\$* \(#,##0.00\);_(\$* \-??_);_(@_)"/>
    <numFmt numFmtId="176" formatCode="\$#,##0."/>
    <numFmt numFmtId="177" formatCode="\$#,##0_);[RED]&quot;($&quot;#,##0\)"/>
    <numFmt numFmtId="178" formatCode="[$-409]m/d/yyyy"/>
    <numFmt numFmtId="179" formatCode="0.0%"/>
  </numFmts>
  <fonts count="60">
    <font>
      <sz val="8"/>
      <name val="Arial"/>
      <family val="0"/>
    </font>
    <font>
      <sz val="10"/>
      <name val="Arial"/>
      <family val="0"/>
    </font>
    <font>
      <sz val="10"/>
      <name val="Arial"/>
      <family val="0"/>
    </font>
    <font>
      <sz val="10"/>
      <name val="Arial"/>
      <family val="0"/>
    </font>
    <font>
      <b val="true"/>
      <i val="true"/>
      <sz val="24"/>
      <color rgb="FF336666"/>
      <name val="Times New Roman"/>
      <family val="1"/>
    </font>
    <font>
      <b val="true"/>
      <sz val="10"/>
      <color rgb="FFFFFF00"/>
      <name val="Arial"/>
      <family val="2"/>
    </font>
    <font>
      <u val="single"/>
      <sz val="10"/>
      <color rgb="FF336666"/>
      <name val="Arial"/>
      <family val="2"/>
    </font>
    <font>
      <u val="single"/>
      <sz val="8"/>
      <color rgb="FF0000FF"/>
      <name val="Arial"/>
      <family val="0"/>
    </font>
    <font>
      <b val="true"/>
      <i val="true"/>
      <sz val="10"/>
      <color rgb="FFFF0000"/>
      <name val="Arial"/>
      <family val="2"/>
    </font>
    <font>
      <b val="true"/>
      <u val="single"/>
      <sz val="12"/>
      <name val="Arial"/>
      <family val="0"/>
    </font>
    <font>
      <sz val="10"/>
      <color rgb="FFFF0000"/>
      <name val="Arial"/>
      <family val="2"/>
    </font>
    <font>
      <u val="single"/>
      <sz val="10"/>
      <color rgb="FF0000FF"/>
      <name val="Arial"/>
      <family val="2"/>
    </font>
    <font>
      <b val="true"/>
      <sz val="10"/>
      <name val="Arial"/>
      <family val="2"/>
    </font>
    <font>
      <sz val="10"/>
      <name val="Arial"/>
      <family val="2"/>
    </font>
    <font>
      <b val="true"/>
      <sz val="10"/>
      <name val="Arial"/>
      <family val="0"/>
    </font>
    <font>
      <b val="true"/>
      <sz val="14"/>
      <color rgb="FF000080"/>
      <name val="Arial"/>
      <family val="2"/>
    </font>
    <font>
      <b val="true"/>
      <sz val="12"/>
      <color rgb="FF000080"/>
      <name val="Arial"/>
      <family val="0"/>
    </font>
    <font>
      <b val="true"/>
      <sz val="8"/>
      <name val="Arial"/>
      <family val="2"/>
    </font>
    <font>
      <sz val="10"/>
      <color rgb="FF3366FF"/>
      <name val="Arial"/>
      <family val="2"/>
    </font>
    <font>
      <sz val="8"/>
      <color rgb="FF000000"/>
      <name val="Tahoma"/>
      <family val="2"/>
    </font>
    <font>
      <sz val="8"/>
      <color rgb="FF000000"/>
      <name val="Tahoma"/>
      <family val="0"/>
    </font>
    <font>
      <sz val="7"/>
      <name val="Arial"/>
      <family val="2"/>
    </font>
    <font>
      <b val="true"/>
      <sz val="16"/>
      <name val="Arial"/>
      <family val="2"/>
    </font>
    <font>
      <b val="true"/>
      <sz val="7"/>
      <name val="Arial"/>
      <family val="2"/>
    </font>
    <font>
      <b val="true"/>
      <sz val="14"/>
      <name val="Arial"/>
      <family val="2"/>
    </font>
    <font>
      <sz val="8"/>
      <name val="Arial"/>
      <family val="2"/>
    </font>
    <font>
      <sz val="6"/>
      <name val="Arial"/>
      <family val="2"/>
    </font>
    <font>
      <b val="true"/>
      <sz val="12"/>
      <name val="Arial"/>
      <family val="2"/>
    </font>
    <font>
      <sz val="12"/>
      <name val="Arial"/>
      <family val="0"/>
    </font>
    <font>
      <sz val="12"/>
      <name val="Arial"/>
      <family val="2"/>
    </font>
    <font>
      <b val="true"/>
      <sz val="9"/>
      <name val="Arial"/>
      <family val="2"/>
    </font>
    <font>
      <b val="true"/>
      <sz val="11"/>
      <name val="Arial"/>
      <family val="2"/>
    </font>
    <font>
      <b val="true"/>
      <sz val="8"/>
      <name val="Arial"/>
      <family val="0"/>
    </font>
    <font>
      <sz val="9"/>
      <name val="Arial"/>
      <family val="2"/>
    </font>
    <font>
      <sz val="8.5"/>
      <name val="Arial"/>
      <family val="2"/>
    </font>
    <font>
      <b val="true"/>
      <sz val="8.5"/>
      <name val="Arial"/>
      <family val="2"/>
    </font>
    <font>
      <b val="true"/>
      <sz val="10"/>
      <name val="Symbol"/>
      <family val="1"/>
      <charset val="2"/>
    </font>
    <font>
      <sz val="8"/>
      <color rgb="FFFF0000"/>
      <name val="Arial"/>
      <family val="2"/>
    </font>
    <font>
      <sz val="9"/>
      <name val="Arial"/>
      <family val="0"/>
    </font>
    <font>
      <sz val="11"/>
      <name val="Arial"/>
      <family val="2"/>
    </font>
    <font>
      <sz val="8"/>
      <color rgb="FFDFFFFF"/>
      <name val="Arial"/>
      <family val="2"/>
    </font>
    <font>
      <sz val="8"/>
      <color rgb="FFFFFFFF"/>
      <name val="Arial"/>
      <family val="0"/>
    </font>
    <font>
      <sz val="10"/>
      <color rgb="FFDFFFFF"/>
      <name val="Arial"/>
      <family val="2"/>
    </font>
    <font>
      <sz val="8"/>
      <color rgb="FFFFFFFF"/>
      <name val="Arial"/>
      <family val="2"/>
    </font>
    <font>
      <sz val="6.5"/>
      <name val="Arial"/>
      <family val="2"/>
    </font>
    <font>
      <b val="true"/>
      <sz val="8"/>
      <color rgb="FF000000"/>
      <name val="Tahoma"/>
      <family val="2"/>
    </font>
    <font>
      <sz val="2"/>
      <name val="Arial"/>
      <family val="2"/>
    </font>
    <font>
      <sz val="9"/>
      <color rgb="FFFFFFFF"/>
      <name val="Arial"/>
      <family val="2"/>
    </font>
    <font>
      <b val="true"/>
      <sz val="9"/>
      <color rgb="FFFF0000"/>
      <name val="Arial"/>
      <family val="2"/>
    </font>
    <font>
      <i val="true"/>
      <sz val="10"/>
      <name val="Arial"/>
      <family val="2"/>
    </font>
    <font>
      <i val="true"/>
      <sz val="9"/>
      <name val="Arial"/>
      <family val="2"/>
    </font>
    <font>
      <b val="true"/>
      <i val="true"/>
      <sz val="11"/>
      <name val="Arial"/>
      <family val="2"/>
    </font>
    <font>
      <sz val="10"/>
      <name val="Symbol"/>
      <family val="1"/>
      <charset val="2"/>
    </font>
    <font>
      <sz val="9"/>
      <color rgb="FFFF0000"/>
      <name val="Arial"/>
      <family val="2"/>
    </font>
    <font>
      <b val="true"/>
      <sz val="9"/>
      <name val="Arial"/>
      <family val="0"/>
    </font>
    <font>
      <sz val="6"/>
      <color rgb="FFFFFFFF"/>
      <name val="Arial"/>
      <family val="2"/>
    </font>
    <font>
      <sz val="8"/>
      <color rgb="FF0000FF"/>
      <name val="Arial"/>
      <family val="2"/>
    </font>
    <font>
      <b val="true"/>
      <sz val="8"/>
      <color rgb="FF000000"/>
      <name val="Tahoma"/>
      <family val="0"/>
    </font>
    <font>
      <sz val="8"/>
      <color rgb="FFFF0000"/>
      <name val="Arial"/>
      <family val="0"/>
    </font>
    <font>
      <sz val="8"/>
      <name val="Arial Unicode MS"/>
      <family val="0"/>
    </font>
  </fonts>
  <fills count="7">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FFFF99"/>
        <bgColor rgb="FFFFFFCC"/>
      </patternFill>
    </fill>
    <fill>
      <patternFill patternType="solid">
        <fgColor rgb="FFBFBFBF"/>
        <bgColor rgb="FFC0C0C0"/>
      </patternFill>
    </fill>
    <fill>
      <patternFill patternType="solid">
        <fgColor rgb="FFE3E3E3"/>
        <bgColor rgb="FFDFFFFF"/>
      </patternFill>
    </fill>
  </fills>
  <borders count="53">
    <border diagonalUp="false" diagonalDown="false">
      <left/>
      <right/>
      <top/>
      <bottom/>
      <diagonal/>
    </border>
    <border diagonalUp="false" diagonalDown="false">
      <left style="thick">
        <color rgb="FF336666"/>
      </left>
      <right style="thick">
        <color rgb="FF336666"/>
      </right>
      <top style="thick">
        <color rgb="FF336666"/>
      </top>
      <bottom/>
      <diagonal/>
    </border>
    <border diagonalUp="false" diagonalDown="false">
      <left style="thick">
        <color rgb="FF336666"/>
      </left>
      <right style="thick">
        <color rgb="FF336666"/>
      </right>
      <top/>
      <bottom/>
      <diagonal/>
    </border>
    <border diagonalUp="false" diagonalDown="false">
      <left style="thick">
        <color rgb="FF336666"/>
      </left>
      <right style="thick">
        <color rgb="FF336666"/>
      </right>
      <top/>
      <bottom style="thick">
        <color rgb="FF336666"/>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dotted"/>
      <top style="medium"/>
      <bottom/>
      <diagonal/>
    </border>
    <border diagonalUp="false" diagonalDown="false">
      <left style="dotted"/>
      <right/>
      <top style="medium"/>
      <bottom style="medium"/>
      <diagonal/>
    </border>
    <border diagonalUp="false" diagonalDown="false">
      <left style="dotted"/>
      <right/>
      <top style="medium"/>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dotted"/>
      <top/>
      <bottom style="thin"/>
      <diagonal/>
    </border>
    <border diagonalUp="false" diagonalDown="false">
      <left style="dotted"/>
      <right/>
      <top/>
      <bottom/>
      <diagonal/>
    </border>
    <border diagonalUp="false" diagonalDown="false">
      <left/>
      <right/>
      <top/>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dotted"/>
      <top style="thin"/>
      <bottom/>
      <diagonal/>
    </border>
    <border diagonalUp="false" diagonalDown="false">
      <left/>
      <right/>
      <top style="thin"/>
      <bottom/>
      <diagonal/>
    </border>
    <border diagonalUp="false" diagonalDown="false">
      <left style="dotted"/>
      <right/>
      <top/>
      <bottom style="medium"/>
      <diagonal/>
    </border>
    <border diagonalUp="false" diagonalDown="false">
      <left style="thin"/>
      <right style="medium"/>
      <top style="thin"/>
      <bottom/>
      <diagonal/>
    </border>
    <border diagonalUp="false" diagonalDown="false">
      <left style="medium"/>
      <right/>
      <top style="medium"/>
      <bottom/>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top style="medium"/>
      <bottom style="medium"/>
      <diagonal/>
    </border>
    <border diagonalUp="false" diagonalDown="false">
      <left/>
      <right style="thick">
        <color rgb="FFDFFFFF"/>
      </right>
      <top/>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dotted"/>
      <top style="thin"/>
      <bottom style="thin"/>
      <diagonal/>
    </border>
    <border diagonalUp="false" diagonalDown="false">
      <left style="dotted"/>
      <right/>
      <top style="thin"/>
      <bottom style="thin"/>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true" applyProtection="false">
      <alignment horizontal="left" vertical="bottom" textRotation="0" wrapText="false" indent="2" shrinkToFit="false"/>
      <protection locked="true" hidden="false"/>
    </xf>
    <xf numFmtId="164" fontId="6" fillId="2" borderId="3" xfId="20" applyFont="true" applyBorder="true" applyAlignment="true" applyProtection="true">
      <alignment horizontal="left" vertical="bottom" textRotation="0" wrapText="false" indent="2" shrinkToFit="false"/>
      <protection locked="true" hidden="false"/>
    </xf>
    <xf numFmtId="164" fontId="8" fillId="0" borderId="0" xfId="22" applyFont="true" applyBorder="true" applyAlignment="true" applyProtection="false">
      <alignment horizontal="left" vertical="bottom" textRotation="0" wrapText="false" indent="2" shrinkToFit="false"/>
      <protection locked="true" hidden="false"/>
    </xf>
    <xf numFmtId="164" fontId="1" fillId="3" borderId="0" xfId="22" applyFont="fals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true" indent="3" shrinkToFit="false"/>
      <protection locked="true" hidden="false"/>
    </xf>
    <xf numFmtId="164" fontId="13" fillId="0" borderId="0" xfId="22" applyFont="true" applyBorder="true" applyAlignment="true" applyProtection="false">
      <alignment horizontal="left" vertical="bottom" textRotation="0" wrapText="true" indent="0" shrinkToFit="false"/>
      <protection locked="true" hidden="false"/>
    </xf>
    <xf numFmtId="164" fontId="1" fillId="0" borderId="0" xfId="22" applyFont="true" applyBorder="true" applyAlignment="true" applyProtection="false">
      <alignment horizontal="left" vertical="bottom" textRotation="0" wrapText="true" indent="3" shrinkToFit="false"/>
      <protection locked="true" hidden="false"/>
    </xf>
    <xf numFmtId="164" fontId="14" fillId="3" borderId="0" xfId="22" applyFont="true" applyBorder="true" applyAlignment="false" applyProtection="false">
      <alignment horizontal="general" vertical="bottom"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true" applyBorder="false" applyAlignment="true" applyProtection="false">
      <alignment horizontal="righ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5" fontId="1" fillId="0" borderId="0" xfId="21" applyFont="fals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2"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true" indent="0" shrinkToFit="false"/>
      <protection locked="true" hidden="false"/>
    </xf>
    <xf numFmtId="164" fontId="17" fillId="0" borderId="4" xfId="21" applyFont="true" applyBorder="true" applyAlignment="true" applyProtection="false">
      <alignment horizontal="center" vertical="bottom" textRotation="0" wrapText="true" indent="0" shrinkToFit="false"/>
      <protection locked="true" hidden="false"/>
    </xf>
    <xf numFmtId="164" fontId="18" fillId="0" borderId="6" xfId="21" applyFont="true" applyBorder="true" applyAlignment="false" applyProtection="true">
      <alignment horizontal="general" vertical="bottom" textRotation="0" wrapText="false" indent="0" shrinkToFit="false"/>
      <protection locked="false" hidden="false"/>
    </xf>
    <xf numFmtId="164" fontId="18" fillId="0" borderId="6" xfId="21" applyFont="true" applyBorder="true" applyAlignment="true" applyProtection="true">
      <alignment horizontal="center" vertical="bottom" textRotation="0" wrapText="false" indent="0" shrinkToFit="false"/>
      <protection locked="false" hidden="false"/>
    </xf>
    <xf numFmtId="165" fontId="18" fillId="0" borderId="6" xfId="21" applyFont="true" applyBorder="true" applyAlignment="false" applyProtection="true">
      <alignment horizontal="general" vertical="bottom" textRotation="0" wrapText="false" indent="0" shrinkToFit="false"/>
      <protection locked="false" hidden="false"/>
    </xf>
    <xf numFmtId="165" fontId="18" fillId="0" borderId="7" xfId="21" applyFont="true" applyBorder="true" applyAlignment="false" applyProtection="true">
      <alignment horizontal="general" vertical="bottom" textRotation="0" wrapText="false" indent="0" shrinkToFit="false"/>
      <protection locked="false" hidden="false"/>
    </xf>
    <xf numFmtId="165" fontId="18" fillId="0" borderId="8" xfId="21" applyFont="true" applyBorder="true" applyAlignment="false" applyProtection="true">
      <alignment horizontal="general" vertical="bottom" textRotation="0" wrapText="false" indent="0" shrinkToFit="false"/>
      <protection locked="fals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true" indent="0" shrinkToFit="false"/>
      <protection locked="true" hidden="false"/>
    </xf>
    <xf numFmtId="165" fontId="17" fillId="0" borderId="4" xfId="21" applyFont="true" applyBorder="true" applyAlignment="true" applyProtection="false">
      <alignment horizontal="center" vertical="bottom" textRotation="0" wrapText="true" indent="0" shrinkToFit="false"/>
      <protection locked="true" hidden="false"/>
    </xf>
    <xf numFmtId="165" fontId="17" fillId="0" borderId="5" xfId="21" applyFont="true" applyBorder="true" applyAlignment="true" applyProtection="false">
      <alignment horizontal="center" vertical="bottom" textRotation="0" wrapText="true" indent="0" shrinkToFit="false"/>
      <protection locked="true" hidden="false"/>
    </xf>
    <xf numFmtId="164" fontId="13" fillId="0" borderId="6" xfId="21" applyFont="true" applyBorder="true" applyAlignment="false" applyProtection="true">
      <alignment horizontal="general" vertical="bottom" textRotation="0" wrapText="false" indent="0" shrinkToFit="false"/>
      <protection locked="false" hidden="false"/>
    </xf>
    <xf numFmtId="164" fontId="13" fillId="0" borderId="6" xfId="21" applyFont="true" applyBorder="true" applyAlignment="true" applyProtection="true">
      <alignment horizontal="center" vertical="bottom" textRotation="0" wrapText="false" indent="0" shrinkToFit="false"/>
      <protection locked="false" hidden="false"/>
    </xf>
    <xf numFmtId="165" fontId="13" fillId="0" borderId="6" xfId="21" applyFont="true" applyBorder="true" applyAlignment="false" applyProtection="true">
      <alignment horizontal="general" vertical="bottom" textRotation="0" wrapText="false" indent="0" shrinkToFit="false"/>
      <protection locked="false" hidden="false"/>
    </xf>
    <xf numFmtId="166" fontId="13" fillId="0" borderId="0" xfId="21" applyFont="true" applyBorder="false" applyAlignment="false" applyProtection="true">
      <alignment horizontal="general" vertical="bottom" textRotation="0" wrapText="false" indent="0" shrinkToFit="false"/>
      <protection locked="false" hidden="false"/>
    </xf>
    <xf numFmtId="166" fontId="13" fillId="0" borderId="0" xfId="21" applyFont="true" applyBorder="false" applyAlignment="true" applyProtection="true">
      <alignment horizontal="center" vertical="bottom" textRotation="0" wrapText="false" indent="0" shrinkToFit="false"/>
      <protection locked="false" hidden="false"/>
    </xf>
    <xf numFmtId="165" fontId="13" fillId="0" borderId="0" xfId="21" applyFont="true" applyBorder="false" applyAlignment="false" applyProtection="true">
      <alignment horizontal="general" vertical="bottom" textRotation="0" wrapText="fals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4" fontId="1" fillId="0" borderId="0" xfId="21" applyFont="false" applyBorder="false" applyAlignment="true" applyProtection="true">
      <alignment horizontal="center" vertical="bottom" textRotation="0" wrapText="false" indent="0" shrinkToFit="false"/>
      <protection locked="false" hidden="false"/>
    </xf>
    <xf numFmtId="165" fontId="1" fillId="0" borderId="0" xfId="21"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4" fillId="0" borderId="9" xfId="0"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left" vertical="bottom" textRotation="0" wrapText="false" indent="0" shrinkToFit="false"/>
      <protection locked="true" hidden="false"/>
    </xf>
    <xf numFmtId="164" fontId="26" fillId="0" borderId="9"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1" fillId="0" borderId="11" xfId="0" applyFont="true" applyBorder="true" applyAlignment="true" applyProtection="true">
      <alignment horizontal="left" vertical="top" textRotation="0" wrapText="false" indent="2" shrinkToFit="false"/>
      <protection locked="true" hidden="false"/>
    </xf>
    <xf numFmtId="164" fontId="21" fillId="0" borderId="12" xfId="0" applyFont="true" applyBorder="true" applyAlignment="true" applyProtection="true">
      <alignment horizontal="left" vertical="top" textRotation="0" wrapText="false" indent="2"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21" fillId="0" borderId="15" xfId="0" applyFont="true" applyBorder="true" applyAlignment="true" applyProtection="true">
      <alignment horizontal="left" vertical="bottom" textRotation="0" wrapText="false" indent="0" shrinkToFit="false"/>
      <protection locked="true" hidden="false"/>
    </xf>
    <xf numFmtId="164" fontId="28" fillId="4" borderId="16" xfId="0" applyFont="true" applyBorder="true" applyAlignment="true" applyProtection="true">
      <alignment horizontal="left" vertical="bottom" textRotation="0" wrapText="false" indent="2" shrinkToFit="false"/>
      <protection locked="false" hidden="false"/>
    </xf>
    <xf numFmtId="164" fontId="28" fillId="4" borderId="17" xfId="0" applyFont="true" applyBorder="true" applyAlignment="true" applyProtection="true">
      <alignment horizontal="left" vertical="bottom" textRotation="0" wrapText="false" indent="2" shrinkToFit="false"/>
      <protection locked="false" hidden="false"/>
    </xf>
    <xf numFmtId="164" fontId="28" fillId="0" borderId="18" xfId="0" applyFont="true" applyBorder="true" applyAlignment="false" applyProtection="true">
      <alignment horizontal="general" vertical="bottom" textRotation="0" wrapText="false" indent="0" shrinkToFit="false"/>
      <protection locked="true" hidden="false"/>
    </xf>
    <xf numFmtId="167" fontId="28" fillId="4" borderId="19" xfId="0" applyFont="true" applyBorder="true" applyAlignment="true" applyProtection="true">
      <alignment horizontal="left" vertical="bottom" textRotation="0" wrapText="false" indent="2" shrinkToFit="false"/>
      <protection locked="false" hidden="false"/>
    </xf>
    <xf numFmtId="164" fontId="17" fillId="0" borderId="20" xfId="0" applyFont="true" applyBorder="true" applyAlignment="true" applyProtection="true">
      <alignment horizontal="general" vertical="top" textRotation="0" wrapText="true" indent="0" shrinkToFit="false"/>
      <protection locked="true" hidden="false"/>
    </xf>
    <xf numFmtId="164" fontId="21" fillId="0" borderId="21" xfId="0" applyFont="true" applyBorder="true" applyAlignment="true" applyProtection="true">
      <alignment horizontal="left" vertical="bottom" textRotation="0" wrapText="false" indent="2" shrinkToFit="false"/>
      <protection locked="true" hidden="false"/>
    </xf>
    <xf numFmtId="164" fontId="21" fillId="0" borderId="22" xfId="0" applyFont="true" applyBorder="true" applyAlignment="true" applyProtection="true">
      <alignment horizontal="left" vertical="bottom" textRotation="0" wrapText="false" indent="2"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bottom" textRotation="0" wrapText="false" indent="0" shrinkToFit="false"/>
      <protection locked="true" hidden="false"/>
    </xf>
    <xf numFmtId="164" fontId="28" fillId="0" borderId="24" xfId="0" applyFont="true" applyBorder="true" applyAlignment="false" applyProtection="true">
      <alignment horizontal="general" vertical="bottom" textRotation="0" wrapText="false" indent="0" shrinkToFit="false"/>
      <protection locked="true" hidden="false"/>
    </xf>
    <xf numFmtId="167" fontId="28" fillId="4" borderId="9" xfId="0" applyFont="true" applyBorder="true" applyAlignment="true" applyProtection="true">
      <alignment horizontal="left" vertical="bottom" textRotation="0" wrapText="false" indent="2" shrinkToFit="false"/>
      <protection locked="false" hidden="false"/>
    </xf>
    <xf numFmtId="164" fontId="21" fillId="0" borderId="25" xfId="0" applyFont="true" applyBorder="true" applyAlignment="true" applyProtection="true">
      <alignment horizontal="left" vertical="bottom" textRotation="0" wrapText="false" indent="0" shrinkToFit="false"/>
      <protection locked="true" hidden="false"/>
    </xf>
    <xf numFmtId="164" fontId="12" fillId="0" borderId="26" xfId="0" applyFont="true" applyBorder="true" applyAlignment="true" applyProtection="true">
      <alignment horizontal="center" vertical="bottom" textRotation="0" wrapText="false" indent="0" shrinkToFit="false"/>
      <protection locked="true" hidden="false"/>
    </xf>
    <xf numFmtId="164" fontId="29" fillId="4" borderId="16" xfId="0" applyFont="true" applyBorder="true" applyAlignment="true" applyProtection="true">
      <alignment horizontal="left" vertical="bottom" textRotation="0" wrapText="false" indent="2" shrinkToFit="false"/>
      <protection locked="false" hidden="false"/>
    </xf>
    <xf numFmtId="164" fontId="28" fillId="4" borderId="27" xfId="0" applyFont="true" applyBorder="true" applyAlignment="true" applyProtection="true">
      <alignment horizontal="center" vertical="bottom" textRotation="0" wrapText="false" indent="0" shrinkToFit="false"/>
      <protection locked="false" hidden="false"/>
    </xf>
    <xf numFmtId="164" fontId="25" fillId="0" borderId="28" xfId="0" applyFont="true" applyBorder="true" applyAlignment="true" applyProtection="true">
      <alignment horizontal="center" vertical="center" textRotation="0" wrapText="true" indent="0" shrinkToFit="false"/>
      <protection locked="true" hidden="false"/>
    </xf>
    <xf numFmtId="164" fontId="21" fillId="0" borderId="29" xfId="0" applyFont="true" applyBorder="true" applyAlignment="true" applyProtection="true">
      <alignment horizontal="left" vertical="bottom" textRotation="0" wrapText="false" indent="2"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28" fillId="4" borderId="30" xfId="0" applyFont="true" applyBorder="true" applyAlignment="true" applyProtection="true">
      <alignment horizontal="left" vertical="bottom" textRotation="0" wrapText="false" indent="2" shrinkToFit="false"/>
      <protection locked="false" hidden="false"/>
    </xf>
    <xf numFmtId="164" fontId="28" fillId="0" borderId="28"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4" borderId="0"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0" fillId="4" borderId="9" xfId="0" applyFont="false" applyBorder="tru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general" vertical="bottom" textRotation="0" wrapText="true" indent="0" shrinkToFit="false"/>
      <protection locked="true" hidden="false"/>
    </xf>
    <xf numFmtId="164" fontId="30" fillId="4" borderId="0" xfId="0" applyFont="true" applyBorder="false" applyAlignment="true" applyProtection="true">
      <alignment horizontal="right" vertical="bottom" textRotation="0" wrapText="false" indent="0" shrinkToFit="false"/>
      <protection locked="true" hidden="false"/>
    </xf>
    <xf numFmtId="164" fontId="32" fillId="4" borderId="0" xfId="0" applyFont="true" applyBorder="false" applyAlignment="true" applyProtection="true">
      <alignment horizontal="right" vertical="bottom" textRotation="0" wrapText="false" indent="0" shrinkToFit="false"/>
      <protection locked="false" hidden="false"/>
    </xf>
    <xf numFmtId="164" fontId="33" fillId="0" borderId="15" xfId="0" applyFont="true" applyBorder="true" applyAlignment="true" applyProtection="true">
      <alignment horizontal="left" vertical="bottom" textRotation="0" wrapText="false" indent="2" shrinkToFit="false"/>
      <protection locked="true" hidden="false"/>
    </xf>
    <xf numFmtId="164" fontId="30" fillId="4" borderId="15" xfId="0" applyFont="true" applyBorder="true" applyAlignment="true" applyProtection="true">
      <alignment horizontal="left" vertical="bottom" textRotation="0" wrapText="false" indent="2"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2"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false" indent="2" shrinkToFit="false"/>
      <protection locked="true" hidden="false"/>
    </xf>
    <xf numFmtId="164" fontId="13" fillId="4" borderId="19"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13" fillId="4" borderId="0" xfId="0" applyFont="true" applyBorder="true" applyAlignment="true" applyProtection="true">
      <alignment horizontal="left" vertical="bottom" textRotation="0" wrapText="false" indent="2" shrinkToFit="false"/>
      <protection locked="false" hidden="false"/>
    </xf>
    <xf numFmtId="164" fontId="30" fillId="4" borderId="0" xfId="0" applyFont="true" applyBorder="false" applyAlignment="true" applyProtection="true">
      <alignment horizontal="left" vertical="bottom" textRotation="0" wrapText="false" indent="2"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true" hidden="false"/>
    </xf>
    <xf numFmtId="164" fontId="30" fillId="0" borderId="9" xfId="0" applyFont="true" applyBorder="true" applyAlignment="true" applyProtection="true">
      <alignment horizontal="right" vertical="bottom" textRotation="0" wrapText="false" indent="0" shrinkToFit="false"/>
      <protection locked="true" hidden="false"/>
    </xf>
    <xf numFmtId="164" fontId="32" fillId="0" borderId="9" xfId="0" applyFont="true" applyBorder="true" applyAlignment="true" applyProtection="true">
      <alignment horizontal="right" vertical="bottom" textRotation="0" wrapText="false" indent="0" shrinkToFit="false"/>
      <protection locked="false" hidden="false"/>
    </xf>
    <xf numFmtId="168" fontId="13" fillId="0" borderId="9" xfId="0" applyFont="true" applyBorder="true" applyAlignment="true" applyProtection="true">
      <alignment horizontal="center" vertical="bottom" textRotation="0" wrapText="false" indent="0" shrinkToFit="false"/>
      <protection locked="true" hidden="false"/>
    </xf>
    <xf numFmtId="164" fontId="33" fillId="0" borderId="9" xfId="0" applyFont="true" applyBorder="true" applyAlignment="true" applyProtection="true">
      <alignment horizontal="left" vertical="center" textRotation="0" wrapText="false" indent="0" shrinkToFit="false"/>
      <protection locked="true" hidden="false"/>
    </xf>
    <xf numFmtId="164" fontId="33" fillId="0" borderId="9" xfId="0" applyFont="true" applyBorder="true" applyAlignment="true" applyProtection="true">
      <alignment horizontal="left" vertical="bottom" textRotation="0" wrapText="false" indent="2" shrinkToFit="false"/>
      <protection locked="true" hidden="false"/>
    </xf>
    <xf numFmtId="164" fontId="13" fillId="0" borderId="9" xfId="0" applyFont="true" applyBorder="true" applyAlignment="true" applyProtection="true">
      <alignment horizontal="left" vertical="bottom" textRotation="0" wrapText="true" indent="2"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2"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8" fontId="25"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9" fontId="33" fillId="0" borderId="19" xfId="0" applyFont="true" applyBorder="true" applyAlignment="true" applyProtection="true">
      <alignment horizontal="center"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true" indent="2"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top"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23" fillId="0" borderId="32" xfId="0" applyFont="true" applyBorder="true" applyAlignment="true" applyProtection="true">
      <alignment horizontal="center" vertical="center" textRotation="0" wrapText="true" indent="0" shrinkToFit="false"/>
      <protection locked="true" hidden="false"/>
    </xf>
    <xf numFmtId="164" fontId="23" fillId="0" borderId="33"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33" fillId="4" borderId="1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true" applyProtection="true">
      <alignment horizontal="left" vertical="center" textRotation="0" wrapText="true" indent="0" shrinkToFit="false"/>
      <protection locked="true" hidden="false"/>
    </xf>
    <xf numFmtId="164" fontId="25" fillId="0" borderId="3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35" xfId="0" applyFont="false" applyBorder="true" applyAlignment="true" applyProtection="true">
      <alignment horizontal="left" vertical="bottom" textRotation="0" wrapText="false" indent="3" shrinkToFit="false"/>
      <protection locked="true" hidden="false"/>
    </xf>
    <xf numFmtId="164" fontId="0" fillId="4" borderId="35" xfId="0" applyFont="false" applyBorder="true" applyAlignment="true" applyProtection="true">
      <alignment horizontal="left" vertical="bottom" textRotation="0" wrapText="false" indent="2" shrinkToFit="false"/>
      <protection locked="false" hidden="false"/>
    </xf>
    <xf numFmtId="164" fontId="25" fillId="4" borderId="36" xfId="0" applyFont="true" applyBorder="true" applyAlignment="true" applyProtection="true">
      <alignment horizontal="left" vertical="bottom" textRotation="0" wrapText="false" indent="2" shrinkToFit="false"/>
      <protection locked="false" hidden="false"/>
    </xf>
    <xf numFmtId="167" fontId="25" fillId="4" borderId="32" xfId="0" applyFont="true" applyBorder="true" applyAlignment="true" applyProtection="true">
      <alignment horizontal="center" vertical="bottom" textRotation="0" wrapText="false" indent="0" shrinkToFit="false"/>
      <protection locked="false" hidden="false"/>
    </xf>
    <xf numFmtId="164" fontId="25" fillId="4" borderId="32"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4" borderId="35"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false" applyProtection="true">
      <alignment horizontal="general" vertical="bottom" textRotation="0" wrapText="false" indent="0" shrinkToFit="false"/>
      <protection locked="true" hidden="false"/>
    </xf>
    <xf numFmtId="164" fontId="25" fillId="0" borderId="3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9" fontId="37" fillId="0" borderId="23"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33" fillId="0" borderId="5"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bottom" textRotation="0" wrapText="false" indent="0" shrinkToFit="false"/>
      <protection locked="true" hidden="false"/>
    </xf>
    <xf numFmtId="164" fontId="13" fillId="0" borderId="19" xfId="0" applyFont="true" applyBorder="true" applyAlignment="false" applyProtection="true">
      <alignment horizontal="general" vertical="bottom" textRotation="0" wrapText="false" indent="0" shrinkToFit="false"/>
      <protection locked="true" hidden="false"/>
    </xf>
    <xf numFmtId="164" fontId="33" fillId="0" borderId="19" xfId="0" applyFont="true" applyBorder="true" applyAlignment="true" applyProtection="true">
      <alignment horizontal="center" vertical="bottom" textRotation="0" wrapText="false" indent="0" shrinkToFit="false"/>
      <protection locked="true" hidden="false"/>
    </xf>
    <xf numFmtId="165" fontId="38" fillId="0" borderId="1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12" fillId="0" borderId="35" xfId="0" applyFont="true" applyBorder="true" applyAlignment="false" applyProtection="true">
      <alignment horizontal="general" vertical="bottom" textRotation="0" wrapText="false" indent="0" shrinkToFit="false"/>
      <protection locked="true" hidden="false"/>
    </xf>
    <xf numFmtId="165" fontId="38" fillId="0" borderId="35" xfId="0" applyFont="true" applyBorder="true" applyAlignment="false" applyProtection="true">
      <alignment horizontal="general" vertical="bottom" textRotation="0" wrapText="false" indent="0" shrinkToFit="false"/>
      <protection locked="true" hidden="false"/>
    </xf>
    <xf numFmtId="164" fontId="30" fillId="0" borderId="19" xfId="0" applyFont="true" applyBorder="true" applyAlignment="true" applyProtection="true">
      <alignment horizontal="center" vertical="bottom" textRotation="0" wrapText="false" indent="0" shrinkToFit="false"/>
      <protection locked="true" hidden="false"/>
    </xf>
    <xf numFmtId="164" fontId="30" fillId="0" borderId="19" xfId="0" applyFont="true" applyBorder="true" applyAlignment="true" applyProtection="true">
      <alignment horizontal="left" vertical="bottom" textRotation="0" wrapText="false" indent="0" shrinkToFit="false"/>
      <protection locked="true" hidden="false"/>
    </xf>
    <xf numFmtId="164" fontId="30" fillId="0" borderId="35" xfId="0" applyFont="true" applyBorder="true" applyAlignment="false" applyProtection="true">
      <alignment horizontal="general" vertical="bottom" textRotation="0" wrapText="false" indent="0" shrinkToFit="false"/>
      <protection locked="true" hidden="false"/>
    </xf>
    <xf numFmtId="164" fontId="33" fillId="0" borderId="35" xfId="0" applyFont="true" applyBorder="true" applyAlignment="true" applyProtection="true">
      <alignment horizontal="center" vertical="bottom" textRotation="0" wrapText="false" indent="0" shrinkToFit="false"/>
      <protection locked="true" hidden="false"/>
    </xf>
    <xf numFmtId="164" fontId="32" fillId="0" borderId="23" xfId="0" applyFont="true" applyBorder="true" applyAlignment="true" applyProtection="true">
      <alignment horizontal="center" vertical="bottom" textRotation="0" wrapText="false" indent="0" shrinkToFit="false"/>
      <protection locked="true" hidden="false"/>
    </xf>
    <xf numFmtId="164" fontId="30" fillId="0" borderId="23" xfId="0" applyFont="true" applyBorder="true" applyAlignment="false" applyProtection="true">
      <alignment horizontal="general" vertical="bottom" textRotation="0" wrapText="false" indent="0" shrinkToFit="false"/>
      <protection locked="true" hidden="false"/>
    </xf>
    <xf numFmtId="164" fontId="13" fillId="0" borderId="35" xfId="0" applyFont="true" applyBorder="true" applyAlignment="false" applyProtection="true">
      <alignment horizontal="general" vertical="bottom" textRotation="0" wrapText="false" indent="0" shrinkToFit="false"/>
      <protection locked="true" hidden="false"/>
    </xf>
    <xf numFmtId="164" fontId="33" fillId="0" borderId="23" xfId="0" applyFont="true" applyBorder="true" applyAlignment="true" applyProtection="true">
      <alignment horizontal="center" vertical="bottom" textRotation="0" wrapText="false" indent="0" shrinkToFit="false"/>
      <protection locked="true" hidden="false"/>
    </xf>
    <xf numFmtId="165" fontId="38" fillId="0" borderId="23" xfId="0" applyFont="true" applyBorder="true" applyAlignment="false" applyProtection="true">
      <alignment horizontal="general" vertical="bottom" textRotation="0" wrapText="false" indent="0" shrinkToFit="false"/>
      <protection locked="true" hidden="false"/>
    </xf>
    <xf numFmtId="164" fontId="32" fillId="0" borderId="19"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3" fillId="0" borderId="37"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33" fillId="0" borderId="19" xfId="0" applyFont="true" applyBorder="true" applyAlignment="true" applyProtection="true">
      <alignment horizontal="right" vertical="bottom" textRotation="0" wrapText="false" indent="0" shrinkToFit="false"/>
      <protection locked="true" hidden="false"/>
    </xf>
    <xf numFmtId="164" fontId="33" fillId="0" borderId="19" xfId="0" applyFont="true" applyBorder="true" applyAlignment="true" applyProtection="true">
      <alignment horizontal="left" vertical="bottom" textRotation="0" wrapText="false" indent="0" shrinkToFit="false"/>
      <protection locked="true" hidden="false"/>
    </xf>
    <xf numFmtId="165" fontId="38" fillId="0" borderId="34" xfId="0" applyFont="true" applyBorder="true" applyAlignment="false" applyProtection="true">
      <alignment horizontal="general" vertical="bottom" textRotation="0" wrapText="false" indent="0" shrinkToFit="false"/>
      <protection locked="true" hidden="false"/>
    </xf>
    <xf numFmtId="164" fontId="25" fillId="0" borderId="6" xfId="0" applyFont="true" applyBorder="true" applyAlignment="false" applyProtection="true">
      <alignment horizontal="general" vertical="bottom" textRotation="0" wrapText="false" indent="0" shrinkToFit="false"/>
      <protection locked="true" hidden="false"/>
    </xf>
    <xf numFmtId="164" fontId="39" fillId="0" borderId="19"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33" fillId="0" borderId="38"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5" fontId="38" fillId="4" borderId="35" xfId="0" applyFont="true" applyBorder="true" applyAlignment="false" applyProtection="true">
      <alignment horizontal="general" vertical="bottom" textRotation="0" wrapText="false" indent="0" shrinkToFit="false"/>
      <protection locked="false" hidden="false"/>
    </xf>
    <xf numFmtId="164" fontId="30" fillId="0" borderId="9" xfId="0" applyFont="true" applyBorder="true" applyAlignment="false" applyProtection="true">
      <alignment horizontal="general" vertical="bottom" textRotation="0" wrapText="false" indent="0" shrinkToFit="false"/>
      <protection locked="true" hidden="false"/>
    </xf>
    <xf numFmtId="164" fontId="32" fillId="0" borderId="9"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false" applyProtection="true">
      <alignment horizontal="general" vertical="bottom" textRotation="0" wrapText="false" indent="0" shrinkToFit="false"/>
      <protection locked="true" hidden="false"/>
    </xf>
    <xf numFmtId="164" fontId="33" fillId="0" borderId="9" xfId="0" applyFont="true" applyBorder="true" applyAlignment="true" applyProtection="true">
      <alignment horizontal="center" vertical="bottom" textRotation="0" wrapText="false" indent="0" shrinkToFit="false"/>
      <protection locked="true" hidden="false"/>
    </xf>
    <xf numFmtId="165" fontId="38" fillId="0" borderId="39" xfId="0" applyFont="true" applyBorder="true" applyAlignment="false" applyProtection="true">
      <alignment horizontal="general" vertical="bottom"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5" fontId="38" fillId="4" borderId="19" xfId="0" applyFont="true" applyBorder="true" applyAlignment="false" applyProtection="true">
      <alignment horizontal="general" vertical="bottom" textRotation="0" wrapText="false" indent="0" shrinkToFit="false"/>
      <protection locked="false" hidden="false"/>
    </xf>
    <xf numFmtId="164" fontId="32" fillId="0" borderId="35" xfId="0" applyFont="true" applyBorder="true" applyAlignment="false" applyProtection="tru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33" fillId="0" borderId="19" xfId="0" applyFont="true" applyBorder="true" applyAlignment="true" applyProtection="true">
      <alignment horizontal="center" vertical="bottom" textRotation="0" wrapText="false" indent="0" shrinkToFit="false"/>
      <protection locked="true" hidden="false"/>
    </xf>
    <xf numFmtId="165" fontId="33" fillId="0" borderId="19" xfId="0" applyFont="true" applyBorder="true" applyAlignment="false" applyProtection="true">
      <alignment horizontal="general" vertical="bottom" textRotation="0" wrapText="false" indent="0" shrinkToFit="false"/>
      <protection locked="true" hidden="false"/>
    </xf>
    <xf numFmtId="164" fontId="13" fillId="0" borderId="39" xfId="0" applyFont="true" applyBorder="true" applyAlignment="false" applyProtection="true">
      <alignment horizontal="general" vertical="bottom" textRotation="0" wrapText="false" indent="0" shrinkToFit="false"/>
      <protection locked="true" hidden="false"/>
    </xf>
    <xf numFmtId="164" fontId="33" fillId="0" borderId="9" xfId="0" applyFont="true" applyBorder="true" applyAlignment="true" applyProtection="true">
      <alignment horizontal="center" vertical="bottom" textRotation="0" wrapText="false" indent="0" shrinkToFit="false"/>
      <protection locked="true" hidden="false"/>
    </xf>
    <xf numFmtId="165" fontId="33" fillId="0" borderId="0" xfId="0" applyFont="true" applyBorder="true" applyAlignment="false" applyProtection="true">
      <alignment horizontal="general" vertical="bottom" textRotation="0" wrapText="false" indent="0" shrinkToFit="false"/>
      <protection locked="true" hidden="false"/>
    </xf>
    <xf numFmtId="164" fontId="17" fillId="0" borderId="15"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32" fillId="0" borderId="15" xfId="0" applyFont="true" applyBorder="true" applyAlignment="true" applyProtection="true">
      <alignment horizontal="center" vertical="top" textRotation="0" wrapText="false" indent="0" shrinkToFit="false"/>
      <protection locked="true" hidden="false"/>
    </xf>
    <xf numFmtId="170" fontId="25" fillId="0" borderId="15" xfId="0" applyFont="tru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general" vertical="bottom" textRotation="0" wrapText="false" indent="0" shrinkToFit="false"/>
      <protection locked="true" hidden="false"/>
    </xf>
    <xf numFmtId="164" fontId="32" fillId="0" borderId="9" xfId="0" applyFont="true" applyBorder="true" applyAlignment="true" applyProtection="true">
      <alignment horizontal="center" vertical="bottom" textRotation="0" wrapText="false" indent="0" shrinkToFit="false"/>
      <protection locked="true" hidden="false"/>
    </xf>
    <xf numFmtId="170" fontId="38" fillId="0" borderId="9" xfId="0" applyFont="true" applyBorder="true" applyAlignment="true" applyProtection="true">
      <alignment horizontal="right" vertical="bottom" textRotation="0" wrapText="false" indent="0" shrinkToFit="false"/>
      <protection locked="true" hidden="false"/>
    </xf>
    <xf numFmtId="170" fontId="38" fillId="0" borderId="0" xfId="0" applyFont="true" applyBorder="true" applyAlignment="true" applyProtection="true">
      <alignment horizontal="right" vertical="bottom" textRotation="0" wrapText="false" indent="0" shrinkToFit="false"/>
      <protection locked="true" hidden="false"/>
    </xf>
    <xf numFmtId="164" fontId="27" fillId="0" borderId="15" xfId="0" applyFont="true" applyBorder="true" applyAlignment="true" applyProtection="true">
      <alignment horizontal="general" vertical="center" textRotation="0" wrapText="true" indent="0" shrinkToFit="false"/>
      <protection locked="true" hidden="false"/>
    </xf>
    <xf numFmtId="164" fontId="30" fillId="0" borderId="40" xfId="0" applyFont="true" applyBorder="true" applyAlignment="true" applyProtection="true">
      <alignment horizontal="general" vertical="center" textRotation="0" wrapText="false" indent="0" shrinkToFit="false"/>
      <protection locked="true" hidden="false"/>
    </xf>
    <xf numFmtId="164" fontId="21" fillId="0" borderId="40" xfId="0" applyFont="true" applyBorder="true" applyAlignment="true" applyProtection="true">
      <alignment horizontal="general" vertical="center" textRotation="0" wrapText="false" indent="0" shrinkToFit="false"/>
      <protection locked="true" hidden="false"/>
    </xf>
    <xf numFmtId="164" fontId="13" fillId="0" borderId="40" xfId="0" applyFont="true" applyBorder="true" applyAlignment="true" applyProtection="true">
      <alignment horizontal="general" vertical="center" textRotation="0" wrapText="false" indent="0" shrinkToFit="false"/>
      <protection locked="true" hidden="false"/>
    </xf>
    <xf numFmtId="164" fontId="33" fillId="0" borderId="40" xfId="0" applyFont="true" applyBorder="true" applyAlignment="true" applyProtection="true">
      <alignment horizontal="center" vertical="bottom" textRotation="0" wrapText="false" indent="0" shrinkToFit="false"/>
      <protection locked="true" hidden="false"/>
    </xf>
    <xf numFmtId="165" fontId="33" fillId="0" borderId="4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70" fontId="38"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true" indent="5" shrinkToFit="false"/>
      <protection locked="true" hidden="false"/>
    </xf>
    <xf numFmtId="164" fontId="40" fillId="0" borderId="20" xfId="0" applyFont="true" applyBorder="true" applyAlignment="true" applyProtection="true">
      <alignment horizontal="general" vertical="bottom" textRotation="0" wrapText="false" indent="0" shrinkToFit="false"/>
      <protection locked="true" hidden="false"/>
    </xf>
    <xf numFmtId="169" fontId="13" fillId="0" borderId="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false" hidden="false"/>
    </xf>
    <xf numFmtId="164" fontId="33" fillId="0" borderId="20" xfId="0" applyFont="true" applyBorder="true" applyAlignment="true" applyProtection="true">
      <alignment horizontal="left" vertical="bottom" textRotation="0" wrapText="false" indent="0" shrinkToFit="false"/>
      <protection locked="true" hidden="false"/>
    </xf>
    <xf numFmtId="164" fontId="33" fillId="0" borderId="19" xfId="0" applyFont="true" applyBorder="true" applyAlignment="false" applyProtection="true">
      <alignment horizontal="general" vertical="bottom" textRotation="0" wrapText="false" indent="0" shrinkToFit="false"/>
      <protection locked="true" hidden="false"/>
    </xf>
    <xf numFmtId="168" fontId="33"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19" xfId="0" applyFont="true" applyBorder="true" applyAlignment="true" applyProtection="true">
      <alignment horizontal="general" vertical="center" textRotation="0" wrapText="false" indent="0" shrinkToFit="false"/>
      <protection locked="true" hidden="false"/>
    </xf>
    <xf numFmtId="164" fontId="42" fillId="4" borderId="19"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30" fillId="0" borderId="35" xfId="0" applyFont="true" applyBorder="true" applyAlignment="true" applyProtection="true">
      <alignment horizontal="general" vertical="top" textRotation="0" wrapText="false" indent="0" shrinkToFit="false"/>
      <protection locked="true" hidden="false"/>
    </xf>
    <xf numFmtId="169" fontId="13" fillId="0" borderId="35" xfId="0" applyFont="true" applyBorder="true" applyAlignment="true" applyProtection="true">
      <alignment horizontal="general" vertical="bottom" textRotation="0" wrapText="true" indent="0" shrinkToFit="false"/>
      <protection locked="true" hidden="false"/>
    </xf>
    <xf numFmtId="169" fontId="41" fillId="0" borderId="23"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5" fontId="38" fillId="0" borderId="9"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30" fillId="0" borderId="40" xfId="0" applyFont="true" applyBorder="true" applyAlignment="false" applyProtection="true">
      <alignment horizontal="general" vertical="bottom" textRotation="0" wrapText="false" indent="0" shrinkToFit="false"/>
      <protection locked="true" hidden="false"/>
    </xf>
    <xf numFmtId="164" fontId="33" fillId="0" borderId="40" xfId="0" applyFont="true" applyBorder="true" applyAlignment="false" applyProtection="true">
      <alignment horizontal="general" vertical="bottom" textRotation="0" wrapText="false" indent="0" shrinkToFit="false"/>
      <protection locked="true" hidden="false"/>
    </xf>
    <xf numFmtId="164" fontId="12" fillId="0" borderId="40" xfId="0" applyFont="true" applyBorder="true" applyAlignment="false" applyProtection="true">
      <alignment horizontal="general" vertical="bottom" textRotation="0" wrapText="false" indent="0" shrinkToFit="false"/>
      <protection locked="true" hidden="false"/>
    </xf>
    <xf numFmtId="164" fontId="21" fillId="0" borderId="40" xfId="0" applyFont="true" applyBorder="tru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8" fontId="33" fillId="0" borderId="23" xfId="0" applyFont="true" applyBorder="true" applyAlignment="true" applyProtection="true">
      <alignment horizontal="center" vertical="top" textRotation="0" wrapText="false" indent="0" shrinkToFit="false"/>
      <protection locked="true" hidden="false"/>
    </xf>
    <xf numFmtId="168" fontId="33"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33" fillId="0" borderId="0" xfId="0" applyFont="true" applyBorder="true" applyAlignment="true" applyProtection="true">
      <alignment horizontal="center" vertical="top" textRotation="0" wrapText="false" indent="0" shrinkToFit="false"/>
      <protection locked="true" hidden="false"/>
    </xf>
    <xf numFmtId="170" fontId="43" fillId="0" borderId="0" xfId="0" applyFont="true" applyBorder="false" applyAlignment="false" applyProtection="tru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71" fontId="25"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center" textRotation="0" wrapText="true" indent="0" shrinkToFit="false"/>
      <protection locked="true" hidden="false"/>
    </xf>
    <xf numFmtId="165" fontId="43" fillId="0" borderId="0" xfId="0" applyFont="true" applyBorder="fals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2" fillId="0" borderId="35"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1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17" fillId="0" borderId="35" xfId="0" applyFont="true" applyBorder="true" applyAlignment="false" applyProtection="true">
      <alignment horizontal="general" vertical="bottom" textRotation="0" wrapText="false" indent="0" shrinkToFit="false"/>
      <protection locked="true" hidden="false"/>
    </xf>
    <xf numFmtId="164" fontId="13" fillId="0" borderId="35"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general" vertical="center" textRotation="0" wrapText="true" indent="0" shrinkToFit="false"/>
      <protection locked="true" hidden="false"/>
    </xf>
    <xf numFmtId="164" fontId="12" fillId="0" borderId="39" xfId="0" applyFont="true" applyBorder="true" applyAlignment="true" applyProtection="true">
      <alignment horizontal="center"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true" hidden="false"/>
    </xf>
    <xf numFmtId="164" fontId="25" fillId="0" borderId="19" xfId="0" applyFont="true" applyBorder="true" applyAlignment="true" applyProtection="true">
      <alignment horizontal="general" vertical="top" textRotation="0" wrapText="true" indent="0" shrinkToFit="false"/>
      <protection locked="true" hidden="false"/>
    </xf>
    <xf numFmtId="164" fontId="13" fillId="0" borderId="35" xfId="0"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2" fontId="38" fillId="0" borderId="2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3" fillId="4" borderId="32" xfId="0" applyFont="true" applyBorder="true" applyAlignment="true" applyProtection="true">
      <alignment horizontal="general" vertical="center" textRotation="0" wrapText="false" indent="0" shrinkToFit="false"/>
      <protection locked="false" hidden="false"/>
    </xf>
    <xf numFmtId="164" fontId="12" fillId="0" borderId="38"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true" indent="0" shrinkToFit="false"/>
      <protection locked="true" hidden="false"/>
    </xf>
    <xf numFmtId="164" fontId="30" fillId="0" borderId="19"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7" fillId="0" borderId="9"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4" fontId="33" fillId="0" borderId="9" xfId="0" applyFont="true" applyBorder="true" applyAlignment="false" applyProtection="true">
      <alignment horizontal="general" vertical="bottom" textRotation="0" wrapText="false" indent="0" shrinkToFit="false"/>
      <protection locked="true" hidden="false"/>
    </xf>
    <xf numFmtId="164" fontId="33" fillId="0" borderId="39" xfId="0" applyFont="true" applyBorder="true" applyAlignment="true" applyProtection="true">
      <alignment horizontal="center" vertical="bottom" textRotation="0" wrapText="false" indent="0" shrinkToFit="false"/>
      <protection locked="true" hidden="false"/>
    </xf>
    <xf numFmtId="165" fontId="38" fillId="4" borderId="39" xfId="0" applyFont="true" applyBorder="true" applyAlignment="false" applyProtection="true">
      <alignment horizontal="general" vertical="bottom" textRotation="0" wrapText="false" indent="0" shrinkToFit="false"/>
      <protection locked="false" hidden="false"/>
    </xf>
    <xf numFmtId="164" fontId="32" fillId="0" borderId="39" xfId="0" applyFont="true" applyBorder="true" applyAlignment="true" applyProtection="true">
      <alignment horizontal="center" vertical="bottom" textRotation="0" wrapText="false" indent="0" shrinkToFit="false"/>
      <protection locked="true" hidden="false"/>
    </xf>
    <xf numFmtId="164" fontId="31" fillId="0" borderId="41" xfId="0" applyFont="true" applyBorder="true" applyAlignment="true" applyProtection="true">
      <alignment horizontal="general" vertical="center" textRotation="0" wrapText="true" indent="0" shrinkToFit="false"/>
      <protection locked="true" hidden="false"/>
    </xf>
    <xf numFmtId="164" fontId="25" fillId="0" borderId="15" xfId="0" applyFont="true" applyBorder="true" applyAlignment="true" applyProtection="true">
      <alignment horizontal="general" vertical="center" textRotation="0" wrapText="false" indent="0" shrinkToFit="false"/>
      <protection locked="true" hidden="false"/>
    </xf>
    <xf numFmtId="164" fontId="0" fillId="4" borderId="15" xfId="0" applyFont="false" applyBorder="true" applyAlignment="true" applyProtection="false">
      <alignment horizontal="general" vertical="center" textRotation="0" wrapText="false" indent="0" shrinkToFit="false"/>
      <protection locked="true" hidden="false"/>
    </xf>
    <xf numFmtId="164" fontId="17" fillId="4" borderId="15" xfId="0" applyFont="true" applyBorder="true" applyAlignment="true" applyProtection="false">
      <alignment horizontal="left" vertical="center" textRotation="0" wrapText="false" indent="0" shrinkToFit="false"/>
      <protection locked="true" hidden="false"/>
    </xf>
    <xf numFmtId="164" fontId="17" fillId="4" borderId="15"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true">
      <alignment horizontal="general" vertical="bottom" textRotation="0" wrapText="true" indent="0" shrinkToFit="false"/>
      <protection locked="true" hidden="false"/>
    </xf>
    <xf numFmtId="164" fontId="0" fillId="0" borderId="9" xfId="0" applyFont="true" applyBorder="true" applyAlignment="true" applyProtection="true">
      <alignment horizontal="left" vertical="bottom" textRotation="0" wrapText="true" indent="0" shrinkToFit="false"/>
      <protection locked="true" hidden="false"/>
    </xf>
    <xf numFmtId="164" fontId="25" fillId="0" borderId="9" xfId="0" applyFont="true" applyBorder="true" applyAlignment="true" applyProtection="true">
      <alignment horizontal="left" vertical="bottom" textRotation="0" wrapText="true" indent="6"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4" borderId="9" xfId="0" applyFont="true" applyBorder="true" applyAlignment="false" applyProtection="true">
      <alignment horizontal="general" vertical="bottom" textRotation="0" wrapText="false" indent="0" shrinkToFit="false"/>
      <protection locked="false" hidden="false"/>
    </xf>
    <xf numFmtId="164" fontId="33" fillId="4" borderId="9" xfId="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1" fillId="0" borderId="42" xfId="0" applyFont="true" applyBorder="true" applyAlignment="true" applyProtection="true">
      <alignment horizontal="general" vertical="top" textRotation="0" wrapText="true" indent="0" shrinkToFit="false"/>
      <protection locked="true" hidden="false"/>
    </xf>
    <xf numFmtId="164" fontId="21" fillId="0" borderId="43" xfId="0" applyFont="true" applyBorder="true" applyAlignment="false" applyProtection="true">
      <alignment horizontal="general" vertical="bottom" textRotation="0" wrapText="false" indent="0" shrinkToFit="false"/>
      <protection locked="true" hidden="false"/>
    </xf>
    <xf numFmtId="164" fontId="21" fillId="0" borderId="38" xfId="0" applyFont="true" applyBorder="true" applyAlignment="true" applyProtection="true">
      <alignment horizontal="left" vertical="bottom" textRotation="0" wrapText="false" indent="2"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2"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33" fillId="4" borderId="34" xfId="0" applyFont="true" applyBorder="true" applyAlignment="true" applyProtection="true">
      <alignment horizontal="left" vertical="bottom" textRotation="0" wrapText="false" indent="2" shrinkToFit="false"/>
      <protection locked="false" hidden="false"/>
    </xf>
    <xf numFmtId="164" fontId="33" fillId="4" borderId="8" xfId="0" applyFont="true" applyBorder="true" applyAlignment="true" applyProtection="true">
      <alignment horizontal="left" vertical="bottom" textRotation="0" wrapText="false" indent="2" shrinkToFit="false"/>
      <protection locked="false" hidden="false"/>
    </xf>
    <xf numFmtId="164" fontId="33" fillId="4" borderId="8" xfId="0" applyFont="true" applyBorder="true" applyAlignment="true" applyProtection="true">
      <alignment horizontal="center" vertical="center" textRotation="0" wrapText="false" indent="0" shrinkToFit="false"/>
      <protection locked="false" hidden="false"/>
    </xf>
    <xf numFmtId="164" fontId="33" fillId="4" borderId="6" xfId="0" applyFont="true" applyBorder="true" applyAlignment="true" applyProtection="true">
      <alignment horizontal="left" vertical="center" textRotation="0" wrapText="false" indent="2" shrinkToFit="false"/>
      <protection locked="false" hidden="false"/>
    </xf>
    <xf numFmtId="164" fontId="21" fillId="0" borderId="31" xfId="0" applyFont="true" applyBorder="true" applyAlignment="false" applyProtection="true">
      <alignment horizontal="general" vertical="bottom" textRotation="0" wrapText="false" indent="0" shrinkToFit="false"/>
      <protection locked="true" hidden="false"/>
    </xf>
    <xf numFmtId="164" fontId="21" fillId="0" borderId="37" xfId="0" applyFont="true" applyBorder="true" applyAlignment="true" applyProtection="true">
      <alignment horizontal="left" vertical="bottom" textRotation="0" wrapText="false" indent="2" shrinkToFit="false"/>
      <protection locked="true" hidden="false"/>
    </xf>
    <xf numFmtId="164" fontId="21" fillId="0" borderId="23" xfId="0" applyFont="true" applyBorder="true" applyAlignment="true" applyProtection="true">
      <alignment horizontal="left" vertical="bottom" textRotation="0" wrapText="false" indent="2" shrinkToFit="false"/>
      <protection locked="true" hidden="false"/>
    </xf>
    <xf numFmtId="164" fontId="26" fillId="5" borderId="44" xfId="0" applyFont="true" applyBorder="true" applyAlignment="true" applyProtection="true">
      <alignment horizontal="left" vertical="bottom" textRotation="0" wrapText="false" indent="2" shrinkToFit="false"/>
      <protection locked="true" hidden="false"/>
    </xf>
    <xf numFmtId="164" fontId="33" fillId="4" borderId="45" xfId="0" applyFont="true" applyBorder="true" applyAlignment="true" applyProtection="true">
      <alignment horizontal="left" vertical="bottom" textRotation="0" wrapText="false" indent="2" shrinkToFit="false"/>
      <protection locked="false" hidden="false"/>
    </xf>
    <xf numFmtId="164" fontId="33" fillId="4" borderId="46" xfId="0" applyFont="true" applyBorder="true" applyAlignment="true" applyProtection="true">
      <alignment horizontal="left" vertical="bottom" textRotation="0" wrapText="false" indent="2" shrinkToFit="false"/>
      <protection locked="false" hidden="false"/>
    </xf>
    <xf numFmtId="164" fontId="33" fillId="4" borderId="46" xfId="0" applyFont="true" applyBorder="true" applyAlignment="true" applyProtection="true">
      <alignment horizontal="center" vertical="center" textRotation="0" wrapText="false" indent="0" shrinkToFit="false"/>
      <protection locked="false" hidden="false"/>
    </xf>
    <xf numFmtId="164" fontId="21" fillId="0" borderId="19" xfId="0" applyFont="true" applyBorder="true" applyAlignment="true" applyProtection="true">
      <alignment horizontal="left" vertical="center" textRotation="0" wrapText="true" indent="0" shrinkToFit="false"/>
      <protection locked="true" hidden="false"/>
    </xf>
    <xf numFmtId="164" fontId="33" fillId="4" borderId="34" xfId="0" applyFont="true" applyBorder="tru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left" vertical="bottom" textRotation="0" wrapText="false" indent="2" shrinkToFit="false"/>
      <protection locked="true" hidden="false"/>
    </xf>
    <xf numFmtId="164" fontId="21" fillId="4" borderId="6" xfId="0" applyFont="true" applyBorder="true" applyAlignment="true" applyProtection="true">
      <alignment horizontal="left" vertical="bottom" textRotation="0" wrapText="true" indent="0" shrinkToFit="false"/>
      <protection locked="true" hidden="false"/>
    </xf>
    <xf numFmtId="164" fontId="21" fillId="0" borderId="38" xfId="0" applyFont="true" applyBorder="true" applyAlignment="true" applyProtection="true">
      <alignment horizontal="center" vertical="bottom" textRotation="0" wrapText="false" indent="0" shrinkToFit="false"/>
      <protection locked="true" hidden="false"/>
    </xf>
    <xf numFmtId="164" fontId="33" fillId="4" borderId="8" xfId="0" applyFont="true" applyBorder="true" applyAlignment="true" applyProtection="true">
      <alignment horizontal="center" vertical="bottom" textRotation="0" wrapText="false" indent="0" shrinkToFit="false"/>
      <protection locked="false" hidden="false"/>
    </xf>
    <xf numFmtId="164" fontId="33" fillId="4" borderId="6" xfId="0" applyFont="true" applyBorder="true" applyAlignment="true" applyProtection="true">
      <alignment horizontal="left" vertical="bottom" textRotation="0" wrapText="false" indent="2" shrinkToFit="false"/>
      <protection locked="false" hidden="false"/>
    </xf>
    <xf numFmtId="164" fontId="21" fillId="0" borderId="39" xfId="0" applyFont="true" applyBorder="true" applyAlignment="true" applyProtection="true">
      <alignment horizontal="general" vertical="bottom" textRotation="0" wrapText="true" indent="0" shrinkToFit="false"/>
      <protection locked="true" hidden="false"/>
    </xf>
    <xf numFmtId="164" fontId="33" fillId="4" borderId="36" xfId="0" applyFont="true" applyBorder="true" applyAlignment="true" applyProtection="true">
      <alignment horizontal="left" vertical="bottom" textRotation="0" wrapText="false" indent="2" shrinkToFit="false"/>
      <protection locked="false" hidden="false"/>
    </xf>
    <xf numFmtId="164" fontId="21" fillId="0" borderId="48" xfId="0" applyFont="true" applyBorder="true" applyAlignment="true" applyProtection="true">
      <alignment horizontal="left" vertical="bottom" textRotation="0" wrapText="false" indent="2" shrinkToFit="false"/>
      <protection locked="true" hidden="false"/>
    </xf>
    <xf numFmtId="164" fontId="33" fillId="4" borderId="49" xfId="0" applyFont="true" applyBorder="true" applyAlignment="true" applyProtection="true">
      <alignment horizontal="center" vertical="center" textRotation="0" wrapText="false" indent="0" shrinkToFit="false"/>
      <protection locked="false" hidden="false"/>
    </xf>
    <xf numFmtId="164" fontId="33" fillId="4" borderId="50" xfId="0" applyFont="true" applyBorder="true" applyAlignment="true" applyProtection="true">
      <alignment horizontal="left" vertical="bottom" textRotation="0" wrapText="false" indent="2" shrinkToFit="false"/>
      <protection locked="false" hidden="false"/>
    </xf>
    <xf numFmtId="164" fontId="21" fillId="0" borderId="44" xfId="0" applyFont="true" applyBorder="true" applyAlignment="true" applyProtection="true">
      <alignment horizontal="left" vertical="bottom" textRotation="0" wrapText="false" indent="2" shrinkToFit="false"/>
      <protection locked="true" hidden="false"/>
    </xf>
    <xf numFmtId="164" fontId="33" fillId="4" borderId="39" xfId="0" applyFont="true" applyBorder="true" applyAlignment="true" applyProtection="true">
      <alignment horizontal="left" vertical="bottom" textRotation="0" wrapText="false" indent="2"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12" fillId="0" borderId="0" xfId="21" applyFont="true" applyBorder="false" applyAlignment="false" applyProtection="true">
      <alignment horizontal="general" vertical="bottom" textRotation="0" wrapText="false" indent="0" shrinkToFit="false"/>
      <protection locked="true" hidden="false"/>
    </xf>
    <xf numFmtId="164" fontId="25" fillId="0" borderId="0" xfId="21" applyFont="true" applyBorder="true" applyAlignment="fals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64" fontId="17" fillId="0" borderId="0" xfId="21" applyFont="true" applyBorder="false" applyAlignment="true" applyProtection="true">
      <alignment horizontal="general" vertical="top" textRotation="0" wrapText="false" indent="0" shrinkToFit="false"/>
      <protection locked="true" hidden="false"/>
    </xf>
    <xf numFmtId="164" fontId="27" fillId="0" borderId="9" xfId="21" applyFont="true" applyBorder="true" applyAlignment="true" applyProtection="true">
      <alignment horizontal="general" vertical="bottom" textRotation="0" wrapText="true" indent="0" shrinkToFit="false"/>
      <protection locked="true" hidden="false"/>
    </xf>
    <xf numFmtId="164" fontId="24" fillId="0" borderId="9" xfId="21" applyFont="true" applyBorder="true" applyAlignment="true" applyProtection="true">
      <alignment horizontal="left" vertical="bottom" textRotation="0" wrapText="false" indent="0" shrinkToFit="false"/>
      <protection locked="true" hidden="false"/>
    </xf>
    <xf numFmtId="164" fontId="25" fillId="0" borderId="9" xfId="21" applyFont="true" applyBorder="true" applyAlignment="true" applyProtection="true">
      <alignment horizontal="right" vertical="bottom" textRotation="0" wrapText="false" indent="0" shrinkToFit="false"/>
      <protection locked="true" hidden="false"/>
    </xf>
    <xf numFmtId="164" fontId="25" fillId="0" borderId="15" xfId="21" applyFont="true" applyBorder="true" applyAlignment="false" applyProtection="true">
      <alignment horizontal="general" vertical="bottom" textRotation="0" wrapText="false" indent="0" shrinkToFit="false"/>
      <protection locked="true" hidden="false"/>
    </xf>
    <xf numFmtId="164" fontId="1" fillId="0" borderId="15" xfId="21" applyFont="false" applyBorder="true" applyAlignment="false" applyProtection="true">
      <alignment horizontal="general" vertical="bottom" textRotation="0" wrapText="false" indent="0" shrinkToFit="false"/>
      <protection locked="true" hidden="false"/>
    </xf>
    <xf numFmtId="164" fontId="17" fillId="0" borderId="51" xfId="21" applyFont="true" applyBorder="true" applyAlignment="true" applyProtection="true">
      <alignment horizontal="center" vertical="bottom" textRotation="0" wrapText="false" indent="0" shrinkToFit="false"/>
      <protection locked="true" hidden="false"/>
    </xf>
    <xf numFmtId="164" fontId="13" fillId="4" borderId="19" xfId="21" applyFont="true" applyBorder="true" applyAlignment="true" applyProtection="true">
      <alignment horizontal="left" vertical="bottom" textRotation="0" wrapText="false" indent="2" shrinkToFit="false"/>
      <protection locked="false" hidden="false"/>
    </xf>
    <xf numFmtId="164" fontId="25" fillId="0" borderId="19" xfId="21" applyFont="true" applyBorder="true" applyAlignment="false" applyProtection="true">
      <alignment horizontal="general" vertical="bottom" textRotation="0" wrapText="false" indent="0" shrinkToFit="false"/>
      <protection locked="true" hidden="false"/>
    </xf>
    <xf numFmtId="167" fontId="1" fillId="0" borderId="6" xfId="21" applyFont="true" applyBorder="true" applyAlignment="true" applyProtection="true">
      <alignment horizontal="center" vertical="bottom" textRotation="0" wrapText="false" indent="0" shrinkToFit="false"/>
      <protection locked="true" hidden="false"/>
    </xf>
    <xf numFmtId="164" fontId="27" fillId="0" borderId="0" xfId="21" applyFont="true" applyBorder="false" applyAlignment="true" applyProtection="true">
      <alignment horizontal="general" vertical="center" textRotation="0" wrapText="true" indent="0" shrinkToFit="false"/>
      <protection locked="true" hidden="false"/>
    </xf>
    <xf numFmtId="164" fontId="1" fillId="0" borderId="35" xfId="21" applyFont="false" applyBorder="true" applyAlignment="false" applyProtection="true">
      <alignment horizontal="general" vertical="bottom" textRotation="0" wrapText="false" indent="0" shrinkToFit="false"/>
      <protection locked="true" hidden="false"/>
    </xf>
    <xf numFmtId="164" fontId="12" fillId="0" borderId="35" xfId="21" applyFont="true" applyBorder="true" applyAlignment="true" applyProtection="true">
      <alignment horizontal="left" vertical="center" textRotation="0" wrapText="true" indent="2"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3" fillId="0" borderId="0" xfId="21" applyFont="true" applyBorder="true" applyAlignment="false" applyProtection="true">
      <alignment horizontal="general" vertical="bottom" textRotation="0" wrapText="false" indent="0" shrinkToFit="false"/>
      <protection locked="true" hidden="false"/>
    </xf>
    <xf numFmtId="164" fontId="1" fillId="0" borderId="0" xfId="21" applyFont="false" applyBorder="true" applyAlignment="false" applyProtection="true">
      <alignment horizontal="general" vertical="bottom" textRotation="0" wrapText="false" indent="0" shrinkToFit="false"/>
      <protection locked="true" hidden="false"/>
    </xf>
    <xf numFmtId="164" fontId="12" fillId="0" borderId="23" xfId="21" applyFont="true" applyBorder="true" applyAlignment="true" applyProtection="true">
      <alignment horizontal="center" vertical="bottom" textRotation="0" wrapText="false" indent="0" shrinkToFit="false"/>
      <protection locked="true" hidden="false"/>
    </xf>
    <xf numFmtId="164" fontId="25" fillId="0" borderId="0" xfId="21" applyFont="true" applyBorder="true" applyAlignment="true" applyProtection="true">
      <alignment horizontal="general" vertical="center" textRotation="0" wrapText="true" indent="0" shrinkToFit="false"/>
      <protection locked="true" hidden="false"/>
    </xf>
    <xf numFmtId="164" fontId="1" fillId="0" borderId="0" xfId="21" applyFont="false" applyBorder="false" applyAlignment="false" applyProtection="true">
      <alignment horizontal="general" vertical="bottom" textRotation="0" wrapText="false" indent="0" shrinkToFit="false"/>
      <protection locked="true" hidden="false"/>
    </xf>
    <xf numFmtId="164" fontId="1" fillId="0" borderId="19" xfId="21" applyFont="false" applyBorder="true" applyAlignment="false" applyProtection="true">
      <alignment horizontal="general" vertical="bottom" textRotation="0" wrapText="false" indent="0" shrinkToFit="false"/>
      <protection locked="true" hidden="false"/>
    </xf>
    <xf numFmtId="164" fontId="13" fillId="0" borderId="19" xfId="21" applyFont="true" applyBorder="true" applyAlignment="false" applyProtection="true">
      <alignment horizontal="general" vertical="bottom" textRotation="0" wrapText="false" indent="0" shrinkToFit="false"/>
      <protection locked="true" hidden="false"/>
    </xf>
    <xf numFmtId="164" fontId="1" fillId="0" borderId="19" xfId="21" applyFont="true" applyBorder="true" applyAlignment="true" applyProtection="true">
      <alignment horizontal="center" vertical="bottom" textRotation="0" wrapText="false" indent="0" shrinkToFit="false"/>
      <protection locked="true" hidden="false"/>
    </xf>
    <xf numFmtId="173" fontId="13" fillId="0" borderId="35" xfId="21" applyFont="true" applyBorder="true" applyAlignment="false" applyProtection="true">
      <alignment horizontal="general" vertical="bottom" textRotation="0" wrapText="false" indent="0" shrinkToFit="false"/>
      <protection locked="true" hidden="false"/>
    </xf>
    <xf numFmtId="164" fontId="0" fillId="0" borderId="35" xfId="21" applyFont="true" applyBorder="true" applyAlignment="false" applyProtection="true">
      <alignment horizontal="general" vertical="bottom" textRotation="0" wrapText="false" indent="0" shrinkToFit="false"/>
      <protection locked="true" hidden="false"/>
    </xf>
    <xf numFmtId="164" fontId="13" fillId="0" borderId="36" xfId="21" applyFont="true" applyBorder="true" applyAlignment="true" applyProtection="true">
      <alignment horizontal="center" vertical="bottom" textRotation="0" wrapText="false" indent="0" shrinkToFit="false"/>
      <protection locked="true" hidden="false"/>
    </xf>
    <xf numFmtId="165" fontId="1" fillId="0" borderId="33" xfId="21" applyFont="false" applyBorder="true" applyAlignment="false" applyProtection="true">
      <alignment horizontal="general" vertical="bottom" textRotation="0" wrapText="false" indent="0" shrinkToFit="false"/>
      <protection locked="true" hidden="false"/>
    </xf>
    <xf numFmtId="164" fontId="13" fillId="0" borderId="36" xfId="21" applyFont="true" applyBorder="true" applyAlignment="false" applyProtection="true">
      <alignment horizontal="general" vertical="bottom" textRotation="0" wrapText="false" indent="0" shrinkToFit="false"/>
      <protection locked="true" hidden="false"/>
    </xf>
    <xf numFmtId="164" fontId="25" fillId="0" borderId="0" xfId="21" applyFont="true" applyBorder="false" applyAlignment="true" applyProtection="true">
      <alignment horizontal="general" vertical="top" textRotation="0" wrapText="true" indent="0" shrinkToFit="false"/>
      <protection locked="true" hidden="false"/>
    </xf>
    <xf numFmtId="164" fontId="17" fillId="0" borderId="0" xfId="21" applyFont="true" applyBorder="true" applyAlignment="true" applyProtection="true">
      <alignment horizontal="general" vertical="top" textRotation="0" wrapText="true" indent="0" shrinkToFit="false"/>
      <protection locked="true" hidden="false"/>
    </xf>
    <xf numFmtId="164" fontId="14" fillId="0" borderId="35" xfId="21" applyFont="true" applyBorder="true" applyAlignment="true" applyProtection="true">
      <alignment horizontal="center" vertical="bottom" textRotation="0" wrapText="false" indent="0" shrinkToFit="false"/>
      <protection locked="true" hidden="false"/>
    </xf>
    <xf numFmtId="164" fontId="33" fillId="0" borderId="35" xfId="21" applyFont="true" applyBorder="true" applyAlignment="false" applyProtection="true">
      <alignment horizontal="general" vertical="bottom" textRotation="0" wrapText="false" indent="0" shrinkToFit="false"/>
      <protection locked="true" hidden="false"/>
    </xf>
    <xf numFmtId="164" fontId="13" fillId="0" borderId="34" xfId="21" applyFont="true" applyBorder="true" applyAlignment="true" applyProtection="true">
      <alignment horizontal="center" vertical="bottom" textRotation="0" wrapText="false" indent="0" shrinkToFit="false"/>
      <protection locked="true" hidden="false"/>
    </xf>
    <xf numFmtId="165" fontId="1" fillId="0" borderId="6" xfId="21" applyFont="false" applyBorder="true" applyAlignment="false" applyProtection="true">
      <alignment horizontal="general" vertical="bottom" textRotation="0" wrapText="false" indent="0" shrinkToFit="false"/>
      <protection locked="true" hidden="false"/>
    </xf>
    <xf numFmtId="164" fontId="14" fillId="0" borderId="35" xfId="21" applyFont="true" applyBorder="true" applyAlignment="true" applyProtection="true">
      <alignment horizontal="center" vertical="top" textRotation="0" wrapText="false" indent="0" shrinkToFit="false"/>
      <protection locked="true" hidden="false"/>
    </xf>
    <xf numFmtId="164" fontId="33" fillId="0" borderId="35" xfId="21" applyFont="true" applyBorder="true" applyAlignment="true" applyProtection="true">
      <alignment horizontal="general" vertical="top" textRotation="0" wrapText="true" indent="0" shrinkToFit="false"/>
      <protection locked="true" hidden="false"/>
    </xf>
    <xf numFmtId="164" fontId="13" fillId="0" borderId="43" xfId="21" applyFont="true" applyBorder="true" applyAlignment="true" applyProtection="true">
      <alignment horizontal="center" vertical="bottom" textRotation="0" wrapText="false" indent="0" shrinkToFit="false"/>
      <protection locked="true" hidden="false"/>
    </xf>
    <xf numFmtId="170" fontId="47" fillId="0" borderId="37" xfId="0" applyFont="true" applyBorder="true" applyAlignment="false" applyProtection="true">
      <alignment horizontal="general" vertical="bottom" textRotation="0" wrapText="false" indent="0" shrinkToFit="false"/>
      <protection locked="true" hidden="false"/>
    </xf>
    <xf numFmtId="165" fontId="1" fillId="4" borderId="6" xfId="21" applyFont="false" applyBorder="true" applyAlignment="false" applyProtection="true">
      <alignment horizontal="general" vertical="bottom" textRotation="0" wrapText="false" indent="0" shrinkToFit="false"/>
      <protection locked="false" hidden="false"/>
    </xf>
    <xf numFmtId="164" fontId="14" fillId="0" borderId="39" xfId="21" applyFont="true" applyBorder="true" applyAlignment="true" applyProtection="true">
      <alignment horizontal="center" vertical="top" textRotation="0" wrapText="false" indent="0" shrinkToFit="false"/>
      <protection locked="true" hidden="false"/>
    </xf>
    <xf numFmtId="164" fontId="33" fillId="0" borderId="39" xfId="21" applyFont="true" applyBorder="true" applyAlignment="true" applyProtection="true">
      <alignment horizontal="general" vertical="top" textRotation="0" wrapText="true" indent="0" shrinkToFit="false"/>
      <protection locked="true" hidden="false"/>
    </xf>
    <xf numFmtId="170" fontId="1" fillId="0" borderId="38" xfId="21" applyFont="false" applyBorder="true" applyAlignment="false" applyProtection="true">
      <alignment horizontal="general" vertical="bottom" textRotation="0" wrapText="false" indent="0" shrinkToFit="false"/>
      <protection locked="true" hidden="false"/>
    </xf>
    <xf numFmtId="164" fontId="1" fillId="0" borderId="9" xfId="21" applyFont="false" applyBorder="true" applyAlignment="false" applyProtection="true">
      <alignment horizontal="general" vertical="bottom" textRotation="0" wrapText="false" indent="0" shrinkToFit="false"/>
      <protection locked="true" hidden="false"/>
    </xf>
    <xf numFmtId="164" fontId="13" fillId="0" borderId="9" xfId="21" applyFont="true" applyBorder="true" applyAlignment="true" applyProtection="true">
      <alignment horizontal="center" vertical="bottom" textRotation="0" wrapText="false" indent="0" shrinkToFit="false"/>
      <protection locked="true" hidden="false"/>
    </xf>
    <xf numFmtId="165" fontId="1" fillId="0" borderId="52" xfId="21" applyFont="false" applyBorder="true" applyAlignment="false" applyProtection="tru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center"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2" fillId="0" borderId="40" xfId="21" applyFont="true" applyBorder="true" applyAlignment="true" applyProtection="true">
      <alignment horizontal="general" vertical="center" textRotation="0" wrapText="true" indent="0" shrinkToFit="false"/>
      <protection locked="true" hidden="false"/>
    </xf>
    <xf numFmtId="164" fontId="12" fillId="0" borderId="0" xfId="21" applyFont="true" applyBorder="true" applyAlignment="true" applyProtection="true">
      <alignment horizontal="general" vertical="top" textRotation="0" wrapText="true" indent="0" shrinkToFit="false"/>
      <protection locked="true" hidden="false"/>
    </xf>
    <xf numFmtId="164" fontId="13" fillId="0" borderId="23" xfId="21" applyFont="true" applyBorder="true" applyAlignment="false" applyProtection="true">
      <alignment horizontal="general" vertical="bottom" textRotation="0" wrapText="false" indent="0" shrinkToFit="false"/>
      <protection locked="true" hidden="false"/>
    </xf>
    <xf numFmtId="164" fontId="13" fillId="0" borderId="23" xfId="21" applyFont="true" applyBorder="true" applyAlignment="true" applyProtection="true">
      <alignment horizontal="center" vertical="bottom" textRotation="0" wrapText="false" indent="0" shrinkToFit="false"/>
      <protection locked="true" hidden="false"/>
    </xf>
    <xf numFmtId="164" fontId="12" fillId="0" borderId="0" xfId="21" applyFont="true" applyBorder="true" applyAlignment="true" applyProtection="true">
      <alignment horizontal="center" vertical="bottom" textRotation="0" wrapText="false" indent="0" shrinkToFit="false"/>
      <protection locked="true" hidden="false"/>
    </xf>
    <xf numFmtId="164" fontId="13" fillId="0" borderId="19" xfId="21" applyFont="true" applyBorder="true" applyAlignment="true" applyProtection="true">
      <alignment horizontal="general" vertical="top" textRotation="0" wrapText="false" indent="0" shrinkToFit="false"/>
      <protection locked="true" hidden="false"/>
    </xf>
    <xf numFmtId="170" fontId="13" fillId="0" borderId="19" xfId="21" applyFont="true" applyBorder="true" applyAlignment="true" applyProtection="true">
      <alignment horizontal="center" vertical="bottom" textRotation="0" wrapText="false" indent="0" shrinkToFit="false"/>
      <protection locked="true" hidden="false"/>
    </xf>
    <xf numFmtId="173" fontId="0" fillId="0" borderId="35" xfId="21" applyFont="true" applyBorder="true" applyAlignment="fals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true" indent="0" shrinkToFit="false"/>
      <protection locked="true" hidden="false"/>
    </xf>
    <xf numFmtId="164" fontId="17" fillId="0" borderId="0" xfId="21" applyFont="true" applyBorder="false" applyAlignment="true" applyProtection="true">
      <alignment horizontal="general" vertical="bottom" textRotation="0" wrapText="true" indent="0" shrinkToFit="false"/>
      <protection locked="true" hidden="false"/>
    </xf>
    <xf numFmtId="164" fontId="12" fillId="0" borderId="39" xfId="21" applyFont="true" applyBorder="true" applyAlignment="true" applyProtection="true">
      <alignment horizontal="center" vertical="top" textRotation="0" wrapText="false" indent="0" shrinkToFit="false"/>
      <protection locked="true" hidden="false"/>
    </xf>
    <xf numFmtId="173" fontId="13" fillId="0" borderId="39" xfId="21" applyFont="true" applyBorder="true" applyAlignment="true" applyProtection="true">
      <alignment horizontal="general" vertical="top" textRotation="0" wrapText="true" indent="0" shrinkToFit="false"/>
      <protection locked="true" hidden="false"/>
    </xf>
    <xf numFmtId="173" fontId="0" fillId="0" borderId="0" xfId="21" applyFont="true" applyBorder="true" applyAlignment="false" applyProtection="true">
      <alignment horizontal="general" vertical="bottom" textRotation="0" wrapText="false" indent="0" shrinkToFit="false"/>
      <protection locked="true" hidden="false"/>
    </xf>
    <xf numFmtId="164" fontId="13" fillId="0" borderId="43" xfId="21" applyFont="true" applyBorder="true" applyAlignment="false" applyProtection="true">
      <alignment horizontal="general" vertical="bottom" textRotation="0" wrapText="false" indent="0" shrinkToFit="false"/>
      <protection locked="true" hidden="false"/>
    </xf>
    <xf numFmtId="165" fontId="1" fillId="0" borderId="38" xfId="21" applyFont="false" applyBorder="true" applyAlignment="false" applyProtection="true">
      <alignment horizontal="general" vertical="bottom" textRotation="0" wrapText="false" indent="0" shrinkToFit="false"/>
      <protection locked="true" hidden="false"/>
    </xf>
    <xf numFmtId="165" fontId="1" fillId="0" borderId="0" xfId="21" applyFont="false" applyBorder="true" applyAlignment="false" applyProtection="true">
      <alignment horizontal="general" vertical="bottom" textRotation="0" wrapText="false" indent="0" shrinkToFit="false"/>
      <protection locked="true" hidden="false"/>
    </xf>
    <xf numFmtId="164" fontId="13" fillId="0" borderId="45" xfId="21" applyFont="true" applyBorder="true" applyAlignment="true" applyProtection="true">
      <alignment horizontal="center" vertical="bottom" textRotation="0" wrapText="false" indent="0" shrinkToFit="false"/>
      <protection locked="true" hidden="false"/>
    </xf>
    <xf numFmtId="164" fontId="17" fillId="0" borderId="0" xfId="21" applyFont="true" applyBorder="false" applyAlignment="false" applyProtection="true">
      <alignment horizontal="general" vertical="bottom" textRotation="0" wrapText="false" indent="0" shrinkToFit="false"/>
      <protection locked="true" hidden="false"/>
    </xf>
    <xf numFmtId="164" fontId="25" fillId="0" borderId="0" xfId="21" applyFont="true" applyBorder="false" applyAlignment="false" applyProtection="true">
      <alignment horizontal="general" vertical="bottom" textRotation="0" wrapText="false" indent="0" shrinkToFit="false"/>
      <protection locked="true" hidden="false"/>
    </xf>
    <xf numFmtId="164" fontId="17" fillId="0" borderId="0" xfId="21" applyFont="true" applyBorder="false" applyAlignment="true" applyProtection="tru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4" fontId="30" fillId="0" borderId="35" xfId="0" applyFont="true" applyBorder="true" applyAlignment="true" applyProtection="false">
      <alignment horizontal="right" vertical="bottom"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5" fontId="33" fillId="0" borderId="19"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9" fontId="33" fillId="0" borderId="32" xfId="0" applyFont="true" applyBorder="true" applyAlignment="false" applyProtection="false">
      <alignment horizontal="general" vertical="bottom" textRotation="0" wrapText="false" indent="0" shrinkToFit="false"/>
      <protection locked="true" hidden="false"/>
    </xf>
    <xf numFmtId="169" fontId="33" fillId="0" borderId="32" xfId="0" applyFont="true" applyBorder="true" applyAlignment="true" applyProtection="false">
      <alignment horizontal="center" vertical="bottom" textRotation="0" wrapText="false" indent="0" shrinkToFit="false"/>
      <protection locked="true" hidden="false"/>
    </xf>
    <xf numFmtId="175" fontId="33" fillId="0" borderId="32"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4" fontId="30" fillId="0" borderId="23"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3"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4" fontId="38" fillId="0" borderId="4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3" shrinkToFit="false"/>
      <protection locked="true" hidden="false"/>
    </xf>
    <xf numFmtId="174" fontId="30"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74" fontId="30" fillId="0" borderId="19" xfId="0" applyFont="true" applyBorder="true" applyAlignment="true" applyProtection="false">
      <alignment horizontal="right"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19" xfId="0" applyFont="true" applyBorder="true" applyAlignment="true" applyProtection="true">
      <alignment horizontal="general" vertical="center" textRotation="0" wrapText="false" indent="0" shrinkToFit="false"/>
      <protection locked="true" hidden="false"/>
    </xf>
    <xf numFmtId="164" fontId="49" fillId="0" borderId="19" xfId="0" applyFont="true" applyBorder="true" applyAlignment="true" applyProtection="true">
      <alignment horizontal="right" vertical="center" textRotation="0" wrapText="false" indent="0" shrinkToFit="false"/>
      <protection locked="true" hidden="false"/>
    </xf>
    <xf numFmtId="164" fontId="51" fillId="0" borderId="33" xfId="0" applyFont="true" applyBorder="true" applyAlignment="true" applyProtection="true">
      <alignment horizontal="left" vertical="top" textRotation="0" wrapText="true" indent="2" shrinkToFit="false"/>
      <protection locked="true" hidden="false"/>
    </xf>
    <xf numFmtId="164" fontId="52" fillId="0" borderId="35" xfId="0" applyFont="true" applyBorder="true" applyAlignment="true" applyProtection="true">
      <alignment horizontal="left" vertical="center"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74" fontId="30" fillId="0" borderId="38" xfId="0" applyFont="true" applyBorder="true" applyAlignment="true" applyProtection="true">
      <alignment horizontal="right" vertical="bottom" textRotation="0" wrapText="false" indent="0" shrinkToFit="false"/>
      <protection locked="true" hidden="false"/>
    </xf>
    <xf numFmtId="174" fontId="30"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0" fillId="0" borderId="0" xfId="0" applyFont="true" applyBorder="true" applyAlignment="true" applyProtection="true">
      <alignment horizontal="right" vertical="bottom" textRotation="0" wrapText="false" indent="0" shrinkToFit="false"/>
      <protection locked="true" hidden="false"/>
    </xf>
    <xf numFmtId="165" fontId="13" fillId="0" borderId="35" xfId="0" applyFont="true" applyBorder="true" applyAlignment="true" applyProtection="true">
      <alignment horizontal="general"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5" fontId="1" fillId="0" borderId="19" xfId="0" applyFont="true" applyBorder="true" applyAlignment="false" applyProtection="true">
      <alignment horizontal="general" vertical="bottom" textRotation="0" wrapText="false" indent="0" shrinkToFit="false"/>
      <protection locked="true" hidden="false"/>
    </xf>
    <xf numFmtId="171" fontId="53"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8" fontId="33" fillId="0" borderId="0" xfId="0" applyFont="true" applyBorder="true" applyAlignment="true" applyProtection="true">
      <alignment horizontal="left" vertical="bottom" textRotation="0" wrapText="false" indent="3"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74" fontId="30" fillId="0" borderId="19" xfId="0" applyFont="true" applyBorder="true" applyAlignment="true" applyProtection="true">
      <alignment horizontal="right" vertical="bottom" textRotation="0" wrapText="false" indent="0" shrinkToFit="false"/>
      <protection locked="true" hidden="false"/>
    </xf>
    <xf numFmtId="164" fontId="30" fillId="0" borderId="19" xfId="0" applyFont="true" applyBorder="true" applyAlignment="true" applyProtection="true">
      <alignment horizontal="right"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74" fontId="3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right" vertical="bottom" textRotation="0" wrapText="false" indent="0" shrinkToFit="false"/>
      <protection locked="true" hidden="false"/>
    </xf>
    <xf numFmtId="164" fontId="49" fillId="0" borderId="9"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74" fontId="30" fillId="0" borderId="0" xfId="0" applyFont="true" applyBorder="false" applyAlignment="true" applyProtection="true">
      <alignment horizontal="center" vertical="bottom" textRotation="0" wrapText="false" indent="0" shrinkToFit="false"/>
      <protection locked="true" hidden="false"/>
    </xf>
    <xf numFmtId="169" fontId="1" fillId="0" borderId="19" xfId="0" applyFont="true" applyBorder="true" applyAlignment="true" applyProtection="true">
      <alignment horizontal="center" vertical="bottom" textRotation="0" wrapText="false" indent="0" shrinkToFit="false"/>
      <protection locked="true" hidden="false"/>
    </xf>
    <xf numFmtId="176" fontId="38" fillId="0" borderId="43" xfId="0" applyFont="true" applyBorder="true" applyAlignment="true" applyProtection="true">
      <alignment horizontal="left" vertical="bottom" textRotation="0" wrapText="false" indent="0" shrinkToFit="false"/>
      <protection locked="true" hidden="false"/>
    </xf>
    <xf numFmtId="164" fontId="12" fillId="0" borderId="32" xfId="0" applyFont="true" applyBorder="true" applyAlignment="true" applyProtection="true">
      <alignment horizontal="center" vertical="center" textRotation="0" wrapText="false" indent="0" shrinkToFit="false"/>
      <protection locked="true" hidden="false"/>
    </xf>
    <xf numFmtId="165" fontId="1" fillId="0" borderId="32"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false" applyAlignment="true" applyProtection="true">
      <alignment horizontal="right" vertical="bottom" textRotation="0" wrapText="false" indent="0" shrinkToFit="false"/>
      <protection locked="true" hidden="false"/>
    </xf>
    <xf numFmtId="164" fontId="38" fillId="0" borderId="19" xfId="0" applyFont="true" applyBorder="true" applyAlignment="false" applyProtection="true">
      <alignment horizontal="general" vertical="bottom"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74" fontId="30"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4" fontId="30" fillId="0" borderId="0" xfId="0" applyFont="true" applyBorder="true" applyAlignment="true" applyProtection="true">
      <alignment horizontal="center" vertical="bottom" textRotation="0" wrapText="false" indent="0" shrinkToFit="false"/>
      <protection locked="true" hidden="false"/>
    </xf>
    <xf numFmtId="174" fontId="38" fillId="0" borderId="0" xfId="0" applyFont="true" applyBorder="false" applyAlignment="true" applyProtection="false">
      <alignment horizontal="right" vertical="bottom" textRotation="0" wrapText="false" indent="0" shrinkToFit="false"/>
      <protection locked="true" hidden="false"/>
    </xf>
    <xf numFmtId="174" fontId="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5" shrinkToFit="false"/>
      <protection locked="true" hidden="false"/>
    </xf>
    <xf numFmtId="164" fontId="30" fillId="0" borderId="0" xfId="0" applyFont="true" applyBorder="false" applyAlignment="true" applyProtection="true">
      <alignment horizontal="left" vertical="bottom" textRotation="0" wrapText="false" indent="3" shrinkToFit="false"/>
      <protection locked="true" hidden="false"/>
    </xf>
    <xf numFmtId="164" fontId="1"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3" shrinkToFit="false"/>
      <protection locked="true" hidden="false"/>
    </xf>
    <xf numFmtId="164" fontId="38" fillId="0" borderId="0" xfId="0" applyFont="true" applyBorder="false" applyAlignment="true" applyProtection="true">
      <alignment horizontal="left" vertical="bottom" textRotation="0" wrapText="false" indent="3" shrinkToFit="false"/>
      <protection locked="true" hidden="false"/>
    </xf>
    <xf numFmtId="164" fontId="30" fillId="0" borderId="0" xfId="0" applyFont="true" applyBorder="true" applyAlignment="true" applyProtection="true">
      <alignment horizontal="left" vertical="bottom" textRotation="0" wrapText="false" indent="3" shrinkToFit="false"/>
      <protection locked="true" hidden="false"/>
    </xf>
    <xf numFmtId="164" fontId="30" fillId="0" borderId="43" xfId="0" applyFont="true" applyBorder="true" applyAlignment="true" applyProtection="true">
      <alignment horizontal="left" vertical="bottom" textRotation="0" wrapText="false" indent="3" shrinkToFit="false"/>
      <protection locked="true" hidden="false"/>
    </xf>
    <xf numFmtId="164" fontId="30" fillId="0" borderId="19" xfId="0" applyFont="true" applyBorder="true" applyAlignment="true" applyProtection="true">
      <alignment horizontal="left" vertical="bottom" textRotation="0" wrapText="false" indent="3" shrinkToFit="false"/>
      <protection locked="true" hidden="false"/>
    </xf>
    <xf numFmtId="164" fontId="12" fillId="6" borderId="32" xfId="0" applyFont="true" applyBorder="true" applyAlignment="true" applyProtection="true">
      <alignment horizontal="center" vertical="center" textRotation="0" wrapText="false" indent="0" shrinkToFit="false"/>
      <protection locked="true" hidden="false"/>
    </xf>
    <xf numFmtId="164" fontId="25" fillId="0" borderId="23"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tru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7"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70" fontId="1" fillId="0" borderId="0" xfId="21"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true">
      <alignment horizontal="center" vertical="bottom" textRotation="0" wrapText="false" indent="0" shrinkToFit="false"/>
      <protection locked="false" hidden="false"/>
    </xf>
    <xf numFmtId="170"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9" fontId="5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Income and Deductions" xfId="21"/>
    <cellStyle name="Normal_Instructions" xfId="22"/>
    <cellStyle name="*unknown*" xfId="20" builtinId="8"/>
  </cellStyles>
  <dxfs count="5">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fmlaLink="Form 1040A!$Q$66" lockText="1" noThreeD="1"/>
</file>

<file path=xl/ctrlProps/ctrlProps13.xml><?xml version="1.0" encoding="utf-8"?>
<formControlPr xmlns="http://schemas.microsoft.com/office/spreadsheetml/2009/9/main" objectType="CheckBox" autoLine="false" print="true" fmlaLink="Form 1040A!$P$27" lockText="1" noThreeD="1"/>
</file>

<file path=xl/ctrlProps/ctrlProps14.xml><?xml version="1.0" encoding="utf-8"?>
<formControlPr xmlns="http://schemas.microsoft.com/office/spreadsheetml/2009/9/main" objectType="CheckBox" autoLine="false" print="true" fmlaLink="Form 1040A!$P$28" lockText="1" noThreeD="1"/>
</file>

<file path=xl/ctrlProps/ctrlProps15.xml><?xml version="1.0" encoding="utf-8"?>
<formControlPr xmlns="http://schemas.microsoft.com/office/spreadsheetml/2009/9/main" objectType="CheckBox" autoLine="false" print="true" fmlaLink="Form 1040A!$P$29" lockText="1" noThreeD="1"/>
</file>

<file path=xl/ctrlProps/ctrlProps16.xml><?xml version="1.0" encoding="utf-8"?>
<formControlPr xmlns="http://schemas.microsoft.com/office/spreadsheetml/2009/9/main" objectType="CheckBox" autoLine="false" print="true" fmlaLink="Form 1040A!$P$30" lockText="1" noThreeD="1"/>
</file>

<file path=xl/ctrlProps/ctrlProps17.xml><?xml version="1.0" encoding="utf-8"?>
<formControlPr xmlns="http://schemas.microsoft.com/office/spreadsheetml/2009/9/main" objectType="CheckBox" autoLine="false" print="true" fmlaLink="Form 1040A!$P$31" lockText="1" noThreeD="1"/>
</file>

<file path=xl/ctrlProps/ctrlProps18.xml><?xml version="1.0" encoding="utf-8"?>
<formControlPr xmlns="http://schemas.microsoft.com/office/spreadsheetml/2009/9/main" objectType="CheckBox" autoLine="false" print="true" fmlaLink="Form 1040A!$E$20" lockText="1" noThreeD="1"/>
</file>

<file path=xl/ctrlProps/ctrlProps19.xml><?xml version="1.0" encoding="utf-8"?>
<formControlPr xmlns="http://schemas.microsoft.com/office/spreadsheetml/2009/9/main" objectType="CheckBox" autoLine="false" print="true" fmlaLink="Form 1040A!$E$22"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fmlaLink="Form 1040A!$D$14" lockText="1" noThreeD="1"/>
</file>

<file path=xl/ctrlProps/ctrlProps25.xml><?xml version="1.0" encoding="utf-8"?>
<formControlPr xmlns="http://schemas.microsoft.com/office/spreadsheetml/2009/9/main" objectType="CheckBox" autoLine="false" print="true" fmlaLink="Form 1040A!$D$15" lockText="1" noThreeD="1"/>
</file>

<file path=xl/ctrlProps/ctrlProps26.xml><?xml version="1.0" encoding="utf-8"?>
<formControlPr xmlns="http://schemas.microsoft.com/office/spreadsheetml/2009/9/main" objectType="CheckBox" autoLine="false" print="true" fmlaLink="Form 1040A!$D$16" lockText="1" noThreeD="1"/>
</file>

<file path=xl/ctrlProps/ctrlProps27.xml><?xml version="1.0" encoding="utf-8"?>
<formControlPr xmlns="http://schemas.microsoft.com/office/spreadsheetml/2009/9/main" objectType="CheckBox" autoLine="false" print="true" fmlaLink="Form 1040A!$D$17" lockText="1" noThreeD="1"/>
</file>

<file path=xl/ctrlProps/ctrlProps28.xml><?xml version="1.0" encoding="utf-8"?>
<formControlPr xmlns="http://schemas.microsoft.com/office/spreadsheetml/2009/9/main" objectType="CheckBox" autoLine="false" print="true" fmlaLink="Form 1040A!$P$32"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fmlaLink="Form 1040A!$D$18"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autoLine="false" print="true" fmlaLink="Deductions Worksheets!$C$40" lockText="1" noThreeD="1"/>
</file>

<file path=xl/ctrlProps/ctrlProps36.xml><?xml version="1.0" encoding="utf-8"?>
<formControlPr xmlns="http://schemas.microsoft.com/office/spreadsheetml/2009/9/main" objectType="CheckBox" checked="Checked" autoLine="false" print="true" fmlaLink="Capital Gain Tax!$C$14" lockText="1" noThreeD="1"/>
</file>

<file path=xl/ctrlProps/ctrlProps37.xml><?xml version="1.0" encoding="utf-8"?>
<formControlPr xmlns="http://schemas.microsoft.com/office/spreadsheetml/2009/9/main" objectType="CheckBox" autoLine="false" print="true" fmlaLink="Capital Gain Tax!$C$15" lockText="1" noThreeD="1"/>
</file>

<file path=xl/ctrlProps/ctrlProps38.xml><?xml version="1.0" encoding="utf-8"?>
<formControlPr xmlns="http://schemas.microsoft.com/office/spreadsheetml/2009/9/main" objectType="CheckBox" autoLine="false" print="true" fmlaLink="Capital Gain Tax!$C$20" lockText="1" noThreeD="1"/>
</file>

<file path=xl/ctrlProps/ctrlProps39.xml><?xml version="1.0" encoding="utf-8"?>
<formControlPr xmlns="http://schemas.microsoft.com/office/spreadsheetml/2009/9/main" objectType="CheckBox" checked="Checked" autoLine="false" print="true" fmlaLink="Capital Gain Tax!$C$19" lockText="1" noThreeD="1"/>
</file>

<file path=xl/ctrlProps/ctrlProps41.xml><?xml version="1.0" encoding="utf-8"?>
<formControlPr xmlns="http://schemas.microsoft.com/office/spreadsheetml/2009/9/main" objectType="CheckBox" checked="Checked" autoLine="false" print="true" fmlaLink="Child Tax Credit!$C$32" lockText="1" noThreeD="1"/>
</file>

<file path=xl/ctrlProps/ctrlProps42.xml><?xml version="1.0" encoding="utf-8"?>
<formControlPr xmlns="http://schemas.microsoft.com/office/spreadsheetml/2009/9/main" objectType="CheckBox" autoLine="false" print="true" fmlaLink="Child Tax Credit!$C$36" lockText="1" noThreeD="1"/>
</file>

<file path=xl/ctrlProps/ctrlProps43.xml><?xml version="1.0" encoding="utf-8"?>
<formControlPr xmlns="http://schemas.microsoft.com/office/spreadsheetml/2009/9/main" objectType="CheckBox" autoLine="false" print="true" fmlaLink="Child Tax Credit!$C$40" lockText="1" noThreeD="1"/>
</file>

<file path=xl/ctrlProps/ctrlProps44.xml><?xml version="1.0" encoding="utf-8"?>
<formControlPr xmlns="http://schemas.microsoft.com/office/spreadsheetml/2009/9/main" objectType="CheckBox" checked="Checked" autoLine="false" print="true" fmlaLink="Child Tax Credit!$C$45" lockText="1" noThreeD="1"/>
</file>

<file path=xl/ctrlProps/ctrlProps5.xml><?xml version="1.0" encoding="utf-8"?>
<formControlPr xmlns="http://schemas.microsoft.com/office/spreadsheetml/2009/9/main" objectType="CheckBox" autoLine="false" print="true" fmlaLink="Form 1040A!$G$63" lockText="1" noThreeD="1"/>
</file>

<file path=xl/ctrlProps/ctrlProps6.xml><?xml version="1.0" encoding="utf-8"?>
<formControlPr xmlns="http://schemas.microsoft.com/office/spreadsheetml/2009/9/main" objectType="CheckBox" autoLine="false" print="true" fmlaLink="Form 1040A!$K$62" lockText="1" noThreeD="1"/>
</file>

<file path=xl/ctrlProps/ctrlProps7.xml><?xml version="1.0" encoding="utf-8"?>
<formControlPr xmlns="http://schemas.microsoft.com/office/spreadsheetml/2009/9/main" objectType="CheckBox" autoLine="false" print="true" fmlaLink="Form 1040A!$K$63" lockText="1" noThreeD="1"/>
</file>

<file path=xl/ctrlProps/ctrlProps8.xml><?xml version="1.0" encoding="utf-8"?>
<formControlPr xmlns="http://schemas.microsoft.com/office/spreadsheetml/2009/9/main" objectType="CheckBox" autoLine="false" print="true" fmlaLink="Form 1040A!$G$62"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56520</xdr:rowOff>
    </xdr:from>
    <xdr:to>
      <xdr:col>0</xdr:col>
      <xdr:colOff>339120</xdr:colOff>
      <xdr:row>7</xdr:row>
      <xdr:rowOff>75600</xdr:rowOff>
    </xdr:to>
    <xdr:sp>
      <xdr:nvSpPr>
        <xdr:cNvPr id="0" name="AutoShape 1"/>
        <xdr:cNvSpPr txBox="1"/>
      </xdr:nvSpPr>
      <xdr:spPr>
        <a:xfrm rot="5400000">
          <a:off x="-1373400" y="1429920"/>
          <a:ext cx="3086280" cy="339120"/>
        </a:xfrm>
        <a:prstGeom prst="rect">
          <a:avLst/>
        </a:prstGeom>
      </xdr:spPr>
      <xdr:txBody>
        <a:bodyPr wrap="none" lIns="20160" rIns="20160" tIns="20160" bIns="20160" anchor="t" vert="eaVert" rot="5400000">
          <a:prstTxWarp prst="textPlain">
            <a:avLst>
              <a:gd name="adj" fmla="val 50000"/>
            </a:avLst>
          </a:prstTxWarp>
          <a:noAutofit/>
        </a:bodyPr>
        <a:p>
          <a:pPr/>
          <a:r>
            <a:rPr b="0" lang="en-US" sz="2400" spc="1" strike="noStrike">
              <a:ln w="12600">
                <a:solidFill>
                  <a:srgbClr val="336666"/>
                </a:solidFill>
                <a:miter/>
              </a:ln>
              <a:blipFill rotWithShape="0">
                <a:blip r:embed="rId1"/>
                <a:srcRect/>
                <a:tile tx="0" ty="0" sx="100000" sy="100000" algn="ctr"/>
              </a:blipFill>
              <a:effectLst>
                <a:outerShdw dist="53966" dir="2700000" blurRad="0" rotWithShape="0">
                  <a:srgbClr val="cbcbcb"/>
                </a:outerShdw>
              </a:effectLst>
              <a:latin typeface="Times New Roman"/>
            </a:rPr>
            <a:t>DJI Computer Solutions</a:t>
          </a:r>
          <a:endParaRPr b="0" lang="en-US" sz="2400" spc="1" strike="noStrike">
            <a:ln w="12600">
              <a:solidFill>
                <a:srgbClr val="336666"/>
              </a:solidFill>
              <a:miter/>
            </a:ln>
            <a:blipFill rotWithShape="0">
              <a:blip r:embed="rId2"/>
              <a:srcRect/>
              <a:tile tx="0" ty="0" sx="100000" sy="100000" algn="ctr"/>
            </a:blipFill>
            <a:effectLst>
              <a:outerShdw dist="53966" dir="2700000" blurRad="0" rotWithShape="0">
                <a:srgbClr val="cbcbcb"/>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Enter Income" hidden="0"/>
            <xdr:cNvSpPr/>
          </xdr:nvSpPr>
          <xdr:spPr>
            <a:xfrm>
              <a:off x="0" y="0"/>
              <a:ext cx="0" cy="0"/>
            </a:xfrm>
            <a:prstGeom prst="rect">
              <a:avLst/>
            </a:prstGeom>
          </xdr:spPr>
          <xdr:txBody>
            <a:bodyPr anchor="ctr">
              <a:noAutofit/>
            </a:bodyPr>
            <a:p>
              <a:r>
                <a:t>Enter Income</a:t>
              </a:r>
            </a:p>
          </xdr:txBody>
        </xdr:sp>
        <xdr:clientData/>
      </xdr:twoCellAnchor>
    </mc:Choice>
  </mc:AlternateContent>
  <xdr:twoCellAnchor editAs="oneCell">
    <xdr:from>
      <xdr:col>0</xdr:col>
      <xdr:colOff>1874160</xdr:colOff>
      <xdr:row>0</xdr:row>
      <xdr:rowOff>66600</xdr:rowOff>
    </xdr:from>
    <xdr:to>
      <xdr:col>8</xdr:col>
      <xdr:colOff>720</xdr:colOff>
      <xdr:row>2</xdr:row>
      <xdr:rowOff>218880</xdr:rowOff>
    </xdr:to>
    <xdr:sp>
      <xdr:nvSpPr>
        <xdr:cNvPr id="1" name="Text 41"/>
        <xdr:cNvSpPr/>
      </xdr:nvSpPr>
      <xdr:spPr>
        <a:xfrm>
          <a:off x="1874160" y="66600"/>
          <a:ext cx="5760360" cy="466560"/>
        </a:xfrm>
        <a:prstGeom prst="rect">
          <a:avLst/>
        </a:prstGeom>
        <a:solidFill>
          <a:srgbClr val="d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lick the "Enter Income" button at left to enter your various sources of income. You can also enter your data directly in the sheet below but be sure to copy the formula in column D to any additional rows. Also, be sure to use the correct Income Code and do not leave any blank rows within your data.</a:t>
          </a:r>
          <a:endParaRPr b="0" lang="en-US" sz="8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6000</xdr:colOff>
      <xdr:row>11</xdr:row>
      <xdr:rowOff>66600</xdr:rowOff>
    </xdr:from>
    <xdr:to>
      <xdr:col>7</xdr:col>
      <xdr:colOff>66960</xdr:colOff>
      <xdr:row>13</xdr:row>
      <xdr:rowOff>180720</xdr:rowOff>
    </xdr:to>
    <xdr:sp>
      <xdr:nvSpPr>
        <xdr:cNvPr id="22" name="AutoShape 2"/>
        <xdr:cNvSpPr/>
      </xdr:nvSpPr>
      <xdr:spPr>
        <a:xfrm>
          <a:off x="3480480" y="2047680"/>
          <a:ext cx="76320" cy="476280"/>
        </a:xfrm>
        <a:custGeom>
          <a:avLst/>
          <a:gdLst>
            <a:gd name="textAreaLeft" fmla="*/ 0 w 76320"/>
            <a:gd name="textAreaRight" fmla="*/ 27360 w 76320"/>
            <a:gd name="textAreaTop" fmla="*/ 12240 h 476280"/>
            <a:gd name="textAreaBottom" fmla="*/ 464040 h 476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7440</xdr:colOff>
      <xdr:row>1</xdr:row>
      <xdr:rowOff>56880</xdr:rowOff>
    </xdr:from>
    <xdr:to>
      <xdr:col>14</xdr:col>
      <xdr:colOff>47160</xdr:colOff>
      <xdr:row>2</xdr:row>
      <xdr:rowOff>275760</xdr:rowOff>
    </xdr:to>
    <xdr:sp>
      <xdr:nvSpPr>
        <xdr:cNvPr id="23" name="Text 28"/>
        <xdr:cNvSpPr/>
      </xdr:nvSpPr>
      <xdr:spPr>
        <a:xfrm>
          <a:off x="37440" y="257040"/>
          <a:ext cx="7150320" cy="3711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he worksheets on this page will only be used if they are required for your specific tax filing. (The worksheet title will be shaded green if it is being used.) Be sure to complete Form 1040A through Line 23 before checking these worksheets. All the data on these worksheets will be completed automatically.</a:t>
          </a:r>
          <a:endParaRPr b="0" lang="en-US" sz="800" spc="-1" strike="noStrike">
            <a:latin typeface="Times New Roman"/>
          </a:endParaRPr>
        </a:p>
      </xdr:txBody>
    </xdr:sp>
    <xdr:clientData/>
  </xdr:twoCellAnchor>
  <xdr:twoCellAnchor editAs="oneCell">
    <xdr:from>
      <xdr:col>3</xdr:col>
      <xdr:colOff>498600</xdr:colOff>
      <xdr:row>36</xdr:row>
      <xdr:rowOff>57240</xdr:rowOff>
    </xdr:from>
    <xdr:to>
      <xdr:col>3</xdr:col>
      <xdr:colOff>842760</xdr:colOff>
      <xdr:row>37</xdr:row>
      <xdr:rowOff>156960</xdr:rowOff>
    </xdr:to>
    <xdr:grpSp>
      <xdr:nvGrpSpPr>
        <xdr:cNvPr id="24" name="Group 34"/>
        <xdr:cNvGrpSpPr/>
      </xdr:nvGrpSpPr>
      <xdr:grpSpPr>
        <a:xfrm>
          <a:off x="920880" y="6124680"/>
          <a:ext cx="344160" cy="328320"/>
          <a:chOff x="920880" y="6124680"/>
          <a:chExt cx="344160" cy="328320"/>
        </a:xfrm>
      </xdr:grpSpPr>
      <xdr:sp>
        <xdr:nvSpPr>
          <xdr:cNvPr id="25" name="AutoShape 35"/>
          <xdr:cNvSpPr/>
        </xdr:nvSpPr>
        <xdr:spPr>
          <a:xfrm>
            <a:off x="931320" y="6124680"/>
            <a:ext cx="322920" cy="328320"/>
          </a:xfrm>
          <a:prstGeom prst="octagon">
            <a:avLst>
              <a:gd name="adj" fmla="val 29287"/>
            </a:avLst>
          </a:prstGeom>
          <a:noFill/>
          <a:ln w="9360">
            <a:solidFill>
              <a:srgbClr val="000000"/>
            </a:solidFill>
            <a:miter/>
          </a:ln>
        </xdr:spPr>
        <xdr:style>
          <a:lnRef idx="0"/>
          <a:fillRef idx="0"/>
          <a:effectRef idx="0"/>
          <a:fontRef idx="minor"/>
        </xdr:style>
      </xdr:sp>
      <xdr:sp>
        <xdr:nvSpPr>
          <xdr:cNvPr id="26" name="Text 36"/>
          <xdr:cNvSpPr/>
        </xdr:nvSpPr>
        <xdr:spPr>
          <a:xfrm>
            <a:off x="920880" y="6198840"/>
            <a:ext cx="344160" cy="180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STOP</a:t>
            </a:r>
            <a:endParaRPr b="0" lang="en-US" sz="800" spc="-1" strike="noStrike">
              <a:latin typeface="Times New Roman"/>
            </a:endParaRPr>
          </a:p>
        </xdr:txBody>
      </xdr:sp>
    </xdr:grpSp>
    <xdr:clientData/>
  </xdr:twoCellAnchor>
  <xdr:twoCellAnchor editAs="oneCell">
    <xdr:from>
      <xdr:col>4</xdr:col>
      <xdr:colOff>75240</xdr:colOff>
      <xdr:row>49</xdr:row>
      <xdr:rowOff>18720</xdr:rowOff>
    </xdr:from>
    <xdr:to>
      <xdr:col>4</xdr:col>
      <xdr:colOff>419040</xdr:colOff>
      <xdr:row>50</xdr:row>
      <xdr:rowOff>4320</xdr:rowOff>
    </xdr:to>
    <xdr:grpSp>
      <xdr:nvGrpSpPr>
        <xdr:cNvPr id="27" name="Group 37"/>
        <xdr:cNvGrpSpPr/>
      </xdr:nvGrpSpPr>
      <xdr:grpSpPr>
        <a:xfrm>
          <a:off x="1391760" y="8429400"/>
          <a:ext cx="343800" cy="328320"/>
          <a:chOff x="1391760" y="8429400"/>
          <a:chExt cx="343800" cy="328320"/>
        </a:xfrm>
      </xdr:grpSpPr>
      <xdr:sp>
        <xdr:nvSpPr>
          <xdr:cNvPr id="28" name="AutoShape 38"/>
          <xdr:cNvSpPr/>
        </xdr:nvSpPr>
        <xdr:spPr>
          <a:xfrm>
            <a:off x="1402200" y="8429400"/>
            <a:ext cx="322560" cy="328320"/>
          </a:xfrm>
          <a:prstGeom prst="octagon">
            <a:avLst>
              <a:gd name="adj" fmla="val 29287"/>
            </a:avLst>
          </a:prstGeom>
          <a:noFill/>
          <a:ln w="9360">
            <a:solidFill>
              <a:srgbClr val="000000"/>
            </a:solidFill>
            <a:miter/>
          </a:ln>
        </xdr:spPr>
        <xdr:style>
          <a:lnRef idx="0"/>
          <a:fillRef idx="0"/>
          <a:effectRef idx="0"/>
          <a:fontRef idx="minor"/>
        </xdr:style>
      </xdr:sp>
      <xdr:sp>
        <xdr:nvSpPr>
          <xdr:cNvPr id="29" name="Text 39"/>
          <xdr:cNvSpPr/>
        </xdr:nvSpPr>
        <xdr:spPr>
          <a:xfrm>
            <a:off x="1391760" y="8503560"/>
            <a:ext cx="343800" cy="180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STOP</a:t>
            </a:r>
            <a:endParaRPr b="0" lang="en-US" sz="800" spc="-1" strike="noStrike">
              <a:latin typeface="Times New Roman"/>
            </a:endParaRPr>
          </a:p>
        </xdr:txBody>
      </xdr:sp>
    </xdr:grpSp>
    <xdr:clientData/>
  </xdr:twoCellAnchor>
  <xdr:twoCellAnchor editAs="oneCell">
    <xdr:from>
      <xdr:col>4</xdr:col>
      <xdr:colOff>216000</xdr:colOff>
      <xdr:row>39</xdr:row>
      <xdr:rowOff>95400</xdr:rowOff>
    </xdr:from>
    <xdr:to>
      <xdr:col>4</xdr:col>
      <xdr:colOff>377280</xdr:colOff>
      <xdr:row>40</xdr:row>
      <xdr:rowOff>95040</xdr:rowOff>
    </xdr:to>
    <xdr:sp>
      <xdr:nvSpPr>
        <xdr:cNvPr id="30" name="AutoShape 40"/>
        <xdr:cNvSpPr/>
      </xdr:nvSpPr>
      <xdr:spPr>
        <a:xfrm rot="5400000">
          <a:off x="1522800" y="6667920"/>
          <a:ext cx="180720" cy="161280"/>
        </a:xfrm>
        <a:custGeom>
          <a:avLst/>
          <a:gdLst>
            <a:gd name="textAreaLeft" fmla="*/ 0 w 180720"/>
            <a:gd name="textAreaRight" fmla="*/ 181080 w 180720"/>
            <a:gd name="textAreaTop" fmla="*/ 0 h 161280"/>
            <a:gd name="textAreaBottom" fmla="*/ 161640 h 1612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80808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31760</xdr:colOff>
          <xdr:row>38</xdr:row>
          <xdr:rowOff>76320</xdr:rowOff>
        </xdr:from>
        <xdr:to>
          <xdr:col>3</xdr:col>
          <xdr:colOff>292320</xdr:colOff>
          <xdr:row>40</xdr:row>
          <xdr:rowOff>28440</xdr:rowOff>
        </xdr:to>
        <xdr:sp>
          <xdr:nvSpPr>
            <xdr:cNvPr id="1002" name="Check Box 4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545760</xdr:colOff>
      <xdr:row>44</xdr:row>
      <xdr:rowOff>57240</xdr:rowOff>
    </xdr:from>
    <xdr:to>
      <xdr:col>7</xdr:col>
      <xdr:colOff>621720</xdr:colOff>
      <xdr:row>47</xdr:row>
      <xdr:rowOff>123840</xdr:rowOff>
    </xdr:to>
    <xdr:sp>
      <xdr:nvSpPr>
        <xdr:cNvPr id="31" name="AutoShape 43"/>
        <xdr:cNvSpPr/>
      </xdr:nvSpPr>
      <xdr:spPr>
        <a:xfrm>
          <a:off x="4035600" y="7543800"/>
          <a:ext cx="75960" cy="609480"/>
        </a:xfrm>
        <a:custGeom>
          <a:avLst/>
          <a:gdLst>
            <a:gd name="textAreaLeft" fmla="*/ 0 w 75960"/>
            <a:gd name="textAreaRight" fmla="*/ 27360 w 75960"/>
            <a:gd name="textAreaTop" fmla="*/ 15840 h 609480"/>
            <a:gd name="textAreaBottom" fmla="*/ 593640 h 609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7640</xdr:colOff>
      <xdr:row>7</xdr:row>
      <xdr:rowOff>142920</xdr:rowOff>
    </xdr:from>
    <xdr:to>
      <xdr:col>8</xdr:col>
      <xdr:colOff>273960</xdr:colOff>
      <xdr:row>11</xdr:row>
      <xdr:rowOff>142560</xdr:rowOff>
    </xdr:to>
    <xdr:sp>
      <xdr:nvSpPr>
        <xdr:cNvPr id="32" name="AutoShape 18"/>
        <xdr:cNvSpPr/>
      </xdr:nvSpPr>
      <xdr:spPr>
        <a:xfrm>
          <a:off x="3518640" y="1657440"/>
          <a:ext cx="76320" cy="637920"/>
        </a:xfrm>
        <a:custGeom>
          <a:avLst/>
          <a:gdLst>
            <a:gd name="textAreaLeft" fmla="*/ 0 w 76320"/>
            <a:gd name="textAreaRight" fmla="*/ 27360 w 76320"/>
            <a:gd name="textAreaTop" fmla="*/ 16560 h 637920"/>
            <a:gd name="textAreaBottom" fmla="*/ 621360 h 637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0</xdr:colOff>
          <xdr:row>13</xdr:row>
          <xdr:rowOff>9360</xdr:rowOff>
        </xdr:from>
        <xdr:to>
          <xdr:col>3</xdr:col>
          <xdr:colOff>20160</xdr:colOff>
          <xdr:row>14</xdr:row>
          <xdr:rowOff>28440</xdr:rowOff>
        </xdr:to>
        <xdr:sp>
          <xdr:nvSpPr>
            <xdr:cNvPr id="1001"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161640</xdr:rowOff>
        </xdr:from>
        <xdr:to>
          <xdr:col>3</xdr:col>
          <xdr:colOff>20160</xdr:colOff>
          <xdr:row>15</xdr:row>
          <xdr:rowOff>19080</xdr:rowOff>
        </xdr:to>
        <xdr:sp>
          <xdr:nvSpPr>
            <xdr:cNvPr id="1002"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114120</xdr:rowOff>
        </xdr:from>
        <xdr:to>
          <xdr:col>3</xdr:col>
          <xdr:colOff>20160</xdr:colOff>
          <xdr:row>20</xdr:row>
          <xdr:rowOff>19080</xdr:rowOff>
        </xdr:to>
        <xdr:sp>
          <xdr:nvSpPr>
            <xdr:cNvPr id="1003"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114120</xdr:rowOff>
        </xdr:from>
        <xdr:to>
          <xdr:col>3</xdr:col>
          <xdr:colOff>20160</xdr:colOff>
          <xdr:row>19</xdr:row>
          <xdr:rowOff>2844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2520</xdr:colOff>
          <xdr:row>61</xdr:row>
          <xdr:rowOff>133560</xdr:rowOff>
        </xdr:from>
        <xdr:to>
          <xdr:col>10</xdr:col>
          <xdr:colOff>301320</xdr:colOff>
          <xdr:row>63</xdr:row>
          <xdr:rowOff>28440</xdr:rowOff>
        </xdr:to>
        <xdr:sp>
          <xdr:nvSpPr>
            <xdr:cNvPr id="1001" name="Check Box 47" descr="Spouse was born before January 2, 1940." hidden="0"/>
            <xdr:cNvSpPr/>
          </xdr:nvSpPr>
          <xdr:spPr>
            <a:xfrm>
              <a:off x="0" y="0"/>
              <a:ext cx="0" cy="0"/>
            </a:xfrm>
            <a:prstGeom prst="rect">
              <a:avLst/>
            </a:prstGeom>
          </xdr:spPr>
          <xdr:txBody>
            <a:bodyPr anchor="ctr">
              <a:noAutofit/>
            </a:bodyPr>
            <a:p>
              <a:r>
                <a:t>Spouse was born before January 2, 19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20040</xdr:colOff>
          <xdr:row>60</xdr:row>
          <xdr:rowOff>123840</xdr:rowOff>
        </xdr:from>
        <xdr:to>
          <xdr:col>12</xdr:col>
          <xdr:colOff>47520</xdr:colOff>
          <xdr:row>62</xdr:row>
          <xdr:rowOff>19080</xdr:rowOff>
        </xdr:to>
        <xdr:sp>
          <xdr:nvSpPr>
            <xdr:cNvPr id="1002" name="Check Box 48" descr="Blind" hidden="0"/>
            <xdr:cNvSpPr/>
          </xdr:nvSpPr>
          <xdr:spPr>
            <a:xfrm>
              <a:off x="0" y="0"/>
              <a:ext cx="0" cy="0"/>
            </a:xfrm>
            <a:prstGeom prst="rect">
              <a:avLst/>
            </a:prstGeom>
          </xdr:spPr>
          <xdr:txBody>
            <a:bodyPr anchor="ctr">
              <a:noAutofit/>
            </a:bodyPr>
            <a:p>
              <a:r>
                <a:t>Bli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20040</xdr:colOff>
          <xdr:row>61</xdr:row>
          <xdr:rowOff>133560</xdr:rowOff>
        </xdr:from>
        <xdr:to>
          <xdr:col>12</xdr:col>
          <xdr:colOff>47520</xdr:colOff>
          <xdr:row>63</xdr:row>
          <xdr:rowOff>28440</xdr:rowOff>
        </xdr:to>
        <xdr:sp>
          <xdr:nvSpPr>
            <xdr:cNvPr id="1003" name="Check Box 46" descr="Blind" hidden="0"/>
            <xdr:cNvSpPr/>
          </xdr:nvSpPr>
          <xdr:spPr>
            <a:xfrm>
              <a:off x="0" y="0"/>
              <a:ext cx="0" cy="0"/>
            </a:xfrm>
            <a:prstGeom prst="rect">
              <a:avLst/>
            </a:prstGeom>
          </xdr:spPr>
          <xdr:txBody>
            <a:bodyPr anchor="ctr">
              <a:noAutofit/>
            </a:bodyPr>
            <a:p>
              <a:r>
                <a:t>Bli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2520</xdr:colOff>
          <xdr:row>60</xdr:row>
          <xdr:rowOff>123840</xdr:rowOff>
        </xdr:from>
        <xdr:to>
          <xdr:col>10</xdr:col>
          <xdr:colOff>188280</xdr:colOff>
          <xdr:row>62</xdr:row>
          <xdr:rowOff>19080</xdr:rowOff>
        </xdr:to>
        <xdr:sp>
          <xdr:nvSpPr>
            <xdr:cNvPr id="1004" name="Check Box 45" descr="You were born before January 2, 1940." hidden="0"/>
            <xdr:cNvSpPr/>
          </xdr:nvSpPr>
          <xdr:spPr>
            <a:xfrm>
              <a:off x="0" y="0"/>
              <a:ext cx="0" cy="0"/>
            </a:xfrm>
            <a:prstGeom prst="rect">
              <a:avLst/>
            </a:prstGeom>
          </xdr:spPr>
          <xdr:txBody>
            <a:bodyPr anchor="ctr">
              <a:noAutofit/>
            </a:bodyPr>
            <a:p>
              <a:r>
                <a:t>You were born before January 2, 19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37440</xdr:colOff>
      <xdr:row>11</xdr:row>
      <xdr:rowOff>162000</xdr:rowOff>
    </xdr:from>
    <xdr:to>
      <xdr:col>4</xdr:col>
      <xdr:colOff>150120</xdr:colOff>
      <xdr:row>12</xdr:row>
      <xdr:rowOff>123840</xdr:rowOff>
    </xdr:to>
    <xdr:sp>
      <xdr:nvSpPr>
        <xdr:cNvPr id="2" name="AutoShape 26"/>
        <xdr:cNvSpPr/>
      </xdr:nvSpPr>
      <xdr:spPr>
        <a:xfrm rot="5400000">
          <a:off x="1219680" y="2248560"/>
          <a:ext cx="266400" cy="1126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178920</xdr:colOff>
      <xdr:row>7</xdr:row>
      <xdr:rowOff>47160</xdr:rowOff>
    </xdr:from>
    <xdr:to>
      <xdr:col>18</xdr:col>
      <xdr:colOff>681840</xdr:colOff>
      <xdr:row>7</xdr:row>
      <xdr:rowOff>147960</xdr:rowOff>
    </xdr:to>
    <xdr:grpSp>
      <xdr:nvGrpSpPr>
        <xdr:cNvPr id="3" name="Group 40"/>
        <xdr:cNvGrpSpPr/>
      </xdr:nvGrpSpPr>
      <xdr:grpSpPr>
        <a:xfrm>
          <a:off x="5858280" y="1304640"/>
          <a:ext cx="1114560" cy="100800"/>
          <a:chOff x="5858280" y="1304640"/>
          <a:chExt cx="1114560" cy="100800"/>
        </a:xfrm>
      </xdr:grpSpPr>
      <xdr:sp>
        <xdr:nvSpPr>
          <xdr:cNvPr id="4" name="AutoShape 27"/>
          <xdr:cNvSpPr/>
        </xdr:nvSpPr>
        <xdr:spPr>
          <a:xfrm>
            <a:off x="5858280" y="1304640"/>
            <a:ext cx="116640" cy="100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sp>
        <xdr:nvSpPr>
          <xdr:cNvPr id="5" name="AutoShape 28"/>
          <xdr:cNvSpPr/>
        </xdr:nvSpPr>
        <xdr:spPr>
          <a:xfrm>
            <a:off x="6856200" y="1304640"/>
            <a:ext cx="116640" cy="100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6</xdr:col>
      <xdr:colOff>150480</xdr:colOff>
      <xdr:row>19</xdr:row>
      <xdr:rowOff>18720</xdr:rowOff>
    </xdr:from>
    <xdr:to>
      <xdr:col>16</xdr:col>
      <xdr:colOff>235440</xdr:colOff>
      <xdr:row>21</xdr:row>
      <xdr:rowOff>152640</xdr:rowOff>
    </xdr:to>
    <xdr:sp>
      <xdr:nvSpPr>
        <xdr:cNvPr id="6" name="AutoShape 31"/>
        <xdr:cNvSpPr/>
      </xdr:nvSpPr>
      <xdr:spPr>
        <a:xfrm>
          <a:off x="5829840" y="3314520"/>
          <a:ext cx="84960" cy="457560"/>
        </a:xfrm>
        <a:custGeom>
          <a:avLst/>
          <a:gdLst>
            <a:gd name="textAreaLeft" fmla="*/ 0 w 84960"/>
            <a:gd name="textAreaRight" fmla="*/ 30600 w 84960"/>
            <a:gd name="textAreaTop" fmla="*/ 11880 h 457560"/>
            <a:gd name="textAreaBottom" fmla="*/ 445680 h 457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3" descr="Checking" hidden="0"/>
            <xdr:cNvSpPr/>
          </xdr:nvSpPr>
          <xdr:spPr>
            <a:xfrm>
              <a:off x="0" y="0"/>
              <a:ext cx="0" cy="0"/>
            </a:xfrm>
            <a:prstGeom prst="rect">
              <a:avLst/>
            </a:prstGeom>
          </xdr:spPr>
          <xdr:txBody>
            <a:bodyPr anchor="ctr">
              <a:noAutofit/>
            </a:bodyPr>
            <a:p>
              <a:r>
                <a:t>Chec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4" descr="Savings" hidden="0"/>
            <xdr:cNvSpPr/>
          </xdr:nvSpPr>
          <xdr:spPr>
            <a:xfrm>
              <a:off x="0" y="0"/>
              <a:ext cx="0" cy="0"/>
            </a:xfrm>
            <a:prstGeom prst="rect">
              <a:avLst/>
            </a:prstGeom>
          </xdr:spPr>
          <xdr:txBody>
            <a:bodyPr anchor="ctr">
              <a:noAutofit/>
            </a:bodyPr>
            <a:p>
              <a:r>
                <a:t>Sav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56520</xdr:colOff>
          <xdr:row>64</xdr:row>
          <xdr:rowOff>123840</xdr:rowOff>
        </xdr:from>
        <xdr:to>
          <xdr:col>17</xdr:col>
          <xdr:colOff>56880</xdr:colOff>
          <xdr:row>65</xdr:row>
          <xdr:rowOff>171360</xdr:rowOff>
        </xdr:to>
        <xdr:sp>
          <xdr:nvSpPr>
            <xdr:cNvPr id="100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25</xdr:row>
          <xdr:rowOff>142560</xdr:rowOff>
        </xdr:from>
        <xdr:to>
          <xdr:col>16</xdr:col>
          <xdr:colOff>66240</xdr:colOff>
          <xdr:row>27</xdr:row>
          <xdr:rowOff>18720</xdr:rowOff>
        </xdr:to>
        <xdr:sp>
          <xdr:nvSpPr>
            <xdr:cNvPr id="100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26</xdr:row>
          <xdr:rowOff>142560</xdr:rowOff>
        </xdr:from>
        <xdr:to>
          <xdr:col>16</xdr:col>
          <xdr:colOff>66240</xdr:colOff>
          <xdr:row>28</xdr:row>
          <xdr:rowOff>18720</xdr:rowOff>
        </xdr:to>
        <xdr:sp>
          <xdr:nvSpPr>
            <xdr:cNvPr id="101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27</xdr:row>
          <xdr:rowOff>142560</xdr:rowOff>
        </xdr:from>
        <xdr:to>
          <xdr:col>16</xdr:col>
          <xdr:colOff>66240</xdr:colOff>
          <xdr:row>29</xdr:row>
          <xdr:rowOff>18720</xdr:rowOff>
        </xdr:to>
        <xdr:sp>
          <xdr:nvSpPr>
            <xdr:cNvPr id="101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28</xdr:row>
          <xdr:rowOff>142920</xdr:rowOff>
        </xdr:from>
        <xdr:to>
          <xdr:col>16</xdr:col>
          <xdr:colOff>66240</xdr:colOff>
          <xdr:row>30</xdr:row>
          <xdr:rowOff>18720</xdr:rowOff>
        </xdr:to>
        <xdr:sp>
          <xdr:nvSpPr>
            <xdr:cNvPr id="101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29</xdr:row>
          <xdr:rowOff>142560</xdr:rowOff>
        </xdr:from>
        <xdr:to>
          <xdr:col>16</xdr:col>
          <xdr:colOff>66240</xdr:colOff>
          <xdr:row>31</xdr:row>
          <xdr:rowOff>18720</xdr:rowOff>
        </xdr:to>
        <xdr:sp>
          <xdr:nvSpPr>
            <xdr:cNvPr id="101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8</xdr:row>
          <xdr:rowOff>19080</xdr:rowOff>
        </xdr:from>
        <xdr:to>
          <xdr:col>5</xdr:col>
          <xdr:colOff>56520</xdr:colOff>
          <xdr:row>20</xdr:row>
          <xdr:rowOff>38160</xdr:rowOff>
        </xdr:to>
        <xdr:sp>
          <xdr:nvSpPr>
            <xdr:cNvPr id="1014"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0</xdr:row>
          <xdr:rowOff>114480</xdr:rowOff>
        </xdr:from>
        <xdr:to>
          <xdr:col>5</xdr:col>
          <xdr:colOff>56520</xdr:colOff>
          <xdr:row>22</xdr:row>
          <xdr:rowOff>18720</xdr:rowOff>
        </xdr:to>
        <xdr:sp>
          <xdr:nvSpPr>
            <xdr:cNvPr id="1015" name="Check Box 5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1040</xdr:colOff>
      <xdr:row>119</xdr:row>
      <xdr:rowOff>37800</xdr:rowOff>
    </xdr:from>
    <xdr:to>
      <xdr:col>6</xdr:col>
      <xdr:colOff>225720</xdr:colOff>
      <xdr:row>120</xdr:row>
      <xdr:rowOff>133200</xdr:rowOff>
    </xdr:to>
    <xdr:sp>
      <xdr:nvSpPr>
        <xdr:cNvPr id="7" name="AutoShape 62"/>
        <xdr:cNvSpPr/>
      </xdr:nvSpPr>
      <xdr:spPr>
        <a:xfrm rot="5400000">
          <a:off x="1830600" y="20431080"/>
          <a:ext cx="285840" cy="946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56520</xdr:colOff>
      <xdr:row>113</xdr:row>
      <xdr:rowOff>66600</xdr:rowOff>
    </xdr:from>
    <xdr:to>
      <xdr:col>2</xdr:col>
      <xdr:colOff>188280</xdr:colOff>
      <xdr:row>116</xdr:row>
      <xdr:rowOff>190080</xdr:rowOff>
    </xdr:to>
    <xdr:sp>
      <xdr:nvSpPr>
        <xdr:cNvPr id="8" name="AutoShape 64"/>
        <xdr:cNvSpPr/>
      </xdr:nvSpPr>
      <xdr:spPr>
        <a:xfrm rot="5400000">
          <a:off x="719640" y="19536120"/>
          <a:ext cx="647640" cy="1317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225360</xdr:colOff>
      <xdr:row>117</xdr:row>
      <xdr:rowOff>28440</xdr:rowOff>
    </xdr:from>
    <xdr:to>
      <xdr:col>5</xdr:col>
      <xdr:colOff>75240</xdr:colOff>
      <xdr:row>118</xdr:row>
      <xdr:rowOff>190440</xdr:rowOff>
    </xdr:to>
    <xdr:sp>
      <xdr:nvSpPr>
        <xdr:cNvPr id="9" name="AutoShape 65"/>
        <xdr:cNvSpPr/>
      </xdr:nvSpPr>
      <xdr:spPr>
        <a:xfrm rot="5400000">
          <a:off x="1379160" y="20098080"/>
          <a:ext cx="304920" cy="943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7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7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7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78"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0</xdr:col>
      <xdr:colOff>131040</xdr:colOff>
      <xdr:row>88</xdr:row>
      <xdr:rowOff>28440</xdr:rowOff>
    </xdr:from>
    <xdr:to>
      <xdr:col>1</xdr:col>
      <xdr:colOff>640440</xdr:colOff>
      <xdr:row>92</xdr:row>
      <xdr:rowOff>47520</xdr:rowOff>
    </xdr:to>
    <xdr:sp>
      <xdr:nvSpPr>
        <xdr:cNvPr id="10" name="Text 79"/>
        <xdr:cNvSpPr/>
      </xdr:nvSpPr>
      <xdr:spPr>
        <a:xfrm>
          <a:off x="131040" y="15440040"/>
          <a:ext cx="659160" cy="695160"/>
        </a:xfrm>
        <a:prstGeom prst="rect">
          <a:avLst/>
        </a:prstGeom>
        <a:solidFill>
          <a:srgbClr val="ffffff"/>
        </a:solidFill>
        <a:ln w="9360">
          <a:solidFill>
            <a:srgbClr val="000000"/>
          </a:solidFill>
          <a:miter/>
        </a:ln>
      </xdr:spPr>
      <xdr:style>
        <a:lnRef idx="0"/>
        <a:fillRef idx="0"/>
        <a:effectRef idx="0"/>
        <a:fontRef idx="minor"/>
      </xdr:style>
      <xdr:txBody>
        <a:bodyPr lIns="45720" rIns="0" tIns="0" bIns="0" anchor="t">
          <a:noAutofit/>
        </a:bodyPr>
        <a:p>
          <a:r>
            <a:rPr b="0" lang="en-US" sz="700" spc="-1" strike="noStrike">
              <a:latin typeface="Arial"/>
            </a:rPr>
            <a:t>If you have</a:t>
          </a:r>
          <a:endParaRPr b="0" lang="en-US" sz="700" spc="-1" strike="noStrike">
            <a:latin typeface="Times New Roman"/>
          </a:endParaRPr>
        </a:p>
        <a:p>
          <a:r>
            <a:rPr b="0" lang="en-US" sz="700" spc="-1" strike="noStrike">
              <a:latin typeface="Arial"/>
            </a:rPr>
            <a:t>a qualifying child, attach Schedule </a:t>
          </a:r>
          <a:endParaRPr b="0" lang="en-US" sz="700" spc="-1" strike="noStrike">
            <a:latin typeface="Times New Roman"/>
          </a:endParaRPr>
        </a:p>
        <a:p>
          <a:r>
            <a:rPr b="0" lang="en-US" sz="700" spc="-1" strike="noStrike">
              <a:latin typeface="Arial"/>
            </a:rPr>
            <a:t>EIC.</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187920</xdr:colOff>
          <xdr:row>13</xdr:row>
          <xdr:rowOff>9360</xdr:rowOff>
        </xdr:from>
        <xdr:to>
          <xdr:col>4</xdr:col>
          <xdr:colOff>150480</xdr:colOff>
          <xdr:row>14</xdr:row>
          <xdr:rowOff>37800</xdr:rowOff>
        </xdr:to>
        <xdr:sp>
          <xdr:nvSpPr>
            <xdr:cNvPr id="1020"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7920</xdr:colOff>
          <xdr:row>14</xdr:row>
          <xdr:rowOff>0</xdr:rowOff>
        </xdr:from>
        <xdr:to>
          <xdr:col>4</xdr:col>
          <xdr:colOff>150480</xdr:colOff>
          <xdr:row>15</xdr:row>
          <xdr:rowOff>28800</xdr:rowOff>
        </xdr:to>
        <xdr:sp>
          <xdr:nvSpPr>
            <xdr:cNvPr id="1021"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7920</xdr:colOff>
          <xdr:row>14</xdr:row>
          <xdr:rowOff>171000</xdr:rowOff>
        </xdr:from>
        <xdr:to>
          <xdr:col>4</xdr:col>
          <xdr:colOff>150480</xdr:colOff>
          <xdr:row>16</xdr:row>
          <xdr:rowOff>28800</xdr:rowOff>
        </xdr:to>
        <xdr:sp>
          <xdr:nvSpPr>
            <xdr:cNvPr id="1022"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97280</xdr:colOff>
          <xdr:row>13</xdr:row>
          <xdr:rowOff>9360</xdr:rowOff>
        </xdr:from>
        <xdr:to>
          <xdr:col>12</xdr:col>
          <xdr:colOff>160560</xdr:colOff>
          <xdr:row>14</xdr:row>
          <xdr:rowOff>37800</xdr:rowOff>
        </xdr:to>
        <xdr:sp>
          <xdr:nvSpPr>
            <xdr:cNvPr id="1023"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8720</xdr:colOff>
          <xdr:row>30</xdr:row>
          <xdr:rowOff>142560</xdr:rowOff>
        </xdr:from>
        <xdr:to>
          <xdr:col>16</xdr:col>
          <xdr:colOff>66240</xdr:colOff>
          <xdr:row>32</xdr:row>
          <xdr:rowOff>18720</xdr:rowOff>
        </xdr:to>
        <xdr:sp>
          <xdr:nvSpPr>
            <xdr:cNvPr id="1024" name="Check Box 8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74200</xdr:colOff>
      <xdr:row>2</xdr:row>
      <xdr:rowOff>0</xdr:rowOff>
    </xdr:from>
    <xdr:to>
      <xdr:col>2</xdr:col>
      <xdr:colOff>19080</xdr:colOff>
      <xdr:row>10</xdr:row>
      <xdr:rowOff>200160</xdr:rowOff>
    </xdr:to>
    <xdr:sp>
      <xdr:nvSpPr>
        <xdr:cNvPr id="11" name="AutoShape 98"/>
        <xdr:cNvSpPr/>
      </xdr:nvSpPr>
      <xdr:spPr>
        <a:xfrm>
          <a:off x="723960" y="361800"/>
          <a:ext cx="216360" cy="1648080"/>
        </a:xfrm>
        <a:custGeom>
          <a:avLst/>
          <a:gdLst>
            <a:gd name="textAreaLeft" fmla="*/ 63360 w 216360"/>
            <a:gd name="textAreaRight" fmla="*/ 216720 w 216360"/>
            <a:gd name="textAreaTop" fmla="*/ 68400 h 1648080"/>
            <a:gd name="textAreaBottom" fmla="*/ 1579680 h 1648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592920</xdr:colOff>
      <xdr:row>3</xdr:row>
      <xdr:rowOff>0</xdr:rowOff>
    </xdr:from>
    <xdr:to>
      <xdr:col>1</xdr:col>
      <xdr:colOff>763200</xdr:colOff>
      <xdr:row>10</xdr:row>
      <xdr:rowOff>190800</xdr:rowOff>
    </xdr:to>
    <xdr:sp>
      <xdr:nvSpPr>
        <xdr:cNvPr id="12" name="Text 99"/>
        <xdr:cNvSpPr/>
      </xdr:nvSpPr>
      <xdr:spPr>
        <a:xfrm>
          <a:off x="742680" y="514440"/>
          <a:ext cx="170280" cy="148608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1" lang="en-US" sz="700" spc="-1" strike="noStrike">
              <a:latin typeface="Arial"/>
            </a:rPr>
            <a:t>LABEL HERE</a:t>
          </a:r>
          <a:endParaRPr b="0" lang="en-US" sz="700" spc="-1" strike="noStrike">
            <a:latin typeface="Times New Roman"/>
          </a:endParaRPr>
        </a:p>
      </xdr:txBody>
    </xdr:sp>
    <xdr:clientData/>
  </xdr:twoCellAnchor>
  <xdr:twoCellAnchor editAs="oneCell">
    <xdr:from>
      <xdr:col>5</xdr:col>
      <xdr:colOff>188280</xdr:colOff>
      <xdr:row>61</xdr:row>
      <xdr:rowOff>9720</xdr:rowOff>
    </xdr:from>
    <xdr:to>
      <xdr:col>5</xdr:col>
      <xdr:colOff>272880</xdr:colOff>
      <xdr:row>62</xdr:row>
      <xdr:rowOff>162000</xdr:rowOff>
    </xdr:to>
    <xdr:sp>
      <xdr:nvSpPr>
        <xdr:cNvPr id="13" name="AutoShape 101"/>
        <xdr:cNvSpPr/>
      </xdr:nvSpPr>
      <xdr:spPr>
        <a:xfrm>
          <a:off x="1692000" y="10801440"/>
          <a:ext cx="84600" cy="314280"/>
        </a:xfrm>
        <a:custGeom>
          <a:avLst/>
          <a:gdLst>
            <a:gd name="textAreaLeft" fmla="*/ 54000 w 84600"/>
            <a:gd name="textAreaRight" fmla="*/ 84960 w 84600"/>
            <a:gd name="textAreaTop" fmla="*/ 7920 h 314280"/>
            <a:gd name="textAreaBottom" fmla="*/ 306360 h 31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2</xdr:col>
      <xdr:colOff>37440</xdr:colOff>
      <xdr:row>61</xdr:row>
      <xdr:rowOff>0</xdr:rowOff>
    </xdr:from>
    <xdr:to>
      <xdr:col>12</xdr:col>
      <xdr:colOff>113040</xdr:colOff>
      <xdr:row>62</xdr:row>
      <xdr:rowOff>162000</xdr:rowOff>
    </xdr:to>
    <xdr:sp>
      <xdr:nvSpPr>
        <xdr:cNvPr id="14" name="AutoShape 102"/>
        <xdr:cNvSpPr/>
      </xdr:nvSpPr>
      <xdr:spPr>
        <a:xfrm>
          <a:off x="4381560" y="10791720"/>
          <a:ext cx="75600" cy="324000"/>
        </a:xfrm>
        <a:custGeom>
          <a:avLst/>
          <a:gdLst>
            <a:gd name="textAreaLeft" fmla="*/ 0 w 75600"/>
            <a:gd name="textAreaRight" fmla="*/ 27360 w 75600"/>
            <a:gd name="textAreaTop" fmla="*/ 8280 h 324000"/>
            <a:gd name="textAreaBottom" fmla="*/ 315720 h 324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30720</xdr:colOff>
      <xdr:row>89</xdr:row>
      <xdr:rowOff>0</xdr:rowOff>
    </xdr:from>
    <xdr:to>
      <xdr:col>1</xdr:col>
      <xdr:colOff>723240</xdr:colOff>
      <xdr:row>89</xdr:row>
      <xdr:rowOff>128880</xdr:rowOff>
    </xdr:to>
    <xdr:grpSp>
      <xdr:nvGrpSpPr>
        <xdr:cNvPr id="15" name="Group 105"/>
        <xdr:cNvGrpSpPr/>
      </xdr:nvGrpSpPr>
      <xdr:grpSpPr>
        <a:xfrm>
          <a:off x="780480" y="15573240"/>
          <a:ext cx="92520" cy="128880"/>
          <a:chOff x="780480" y="15573240"/>
          <a:chExt cx="92520" cy="128880"/>
        </a:xfrm>
      </xdr:grpSpPr>
      <xdr:sp>
        <xdr:nvSpPr>
          <xdr:cNvPr id="16" name="Rectangle 103"/>
          <xdr:cNvSpPr/>
        </xdr:nvSpPr>
        <xdr:spPr>
          <a:xfrm>
            <a:off x="790920" y="15573240"/>
            <a:ext cx="79200" cy="128880"/>
          </a:xfrm>
          <a:prstGeom prst="rect">
            <a:avLst/>
          </a:prstGeom>
          <a:noFill/>
          <a:ln w="9360">
            <a:solidFill>
              <a:srgbClr val="000000"/>
            </a:solidFill>
            <a:miter/>
          </a:ln>
        </xdr:spPr>
        <xdr:style>
          <a:lnRef idx="0"/>
          <a:fillRef idx="0"/>
          <a:effectRef idx="0"/>
          <a:fontRef idx="minor"/>
        </xdr:style>
      </xdr:sp>
      <xdr:sp>
        <xdr:nvSpPr>
          <xdr:cNvPr id="17" name="Rectangle 104"/>
          <xdr:cNvSpPr/>
        </xdr:nvSpPr>
        <xdr:spPr>
          <a:xfrm>
            <a:off x="780480" y="15582600"/>
            <a:ext cx="92520" cy="109800"/>
          </a:xfrm>
          <a:prstGeom prst="rect">
            <a:avLst/>
          </a:prstGeom>
          <a:solidFill>
            <a:srgbClr val="ffffff"/>
          </a:solidFill>
          <a:ln w="9360">
            <a:solidFill>
              <a:srgbClr val="ffffff"/>
            </a:solidFill>
            <a:miter/>
          </a:ln>
        </xdr:spPr>
        <xdr:style>
          <a:lnRef idx="0"/>
          <a:fillRef idx="0"/>
          <a:effectRef idx="0"/>
          <a:fontRef idx="minor"/>
        </xdr:style>
      </xdr:sp>
    </xdr:grpSp>
    <xdr:clientData/>
  </xdr:twoCellAnchor>
  <xdr:twoCellAnchor editAs="absolute">
    <xdr:from>
      <xdr:col>0</xdr:col>
      <xdr:colOff>121680</xdr:colOff>
      <xdr:row>65</xdr:row>
      <xdr:rowOff>47520</xdr:rowOff>
    </xdr:from>
    <xdr:to>
      <xdr:col>1</xdr:col>
      <xdr:colOff>640440</xdr:colOff>
      <xdr:row>84</xdr:row>
      <xdr:rowOff>9360</xdr:rowOff>
    </xdr:to>
    <xdr:sp>
      <xdr:nvSpPr>
        <xdr:cNvPr id="18" name="Text 109"/>
        <xdr:cNvSpPr/>
      </xdr:nvSpPr>
      <xdr:spPr>
        <a:xfrm>
          <a:off x="121680" y="11363400"/>
          <a:ext cx="668520" cy="3552480"/>
        </a:xfrm>
        <a:prstGeom prst="rect">
          <a:avLst/>
        </a:prstGeom>
        <a:solidFill>
          <a:srgbClr val="ffffff"/>
        </a:solidFill>
        <a:ln w="9360">
          <a:solidFill>
            <a:srgbClr val="000000"/>
          </a:solidFill>
          <a:miter/>
        </a:ln>
      </xdr:spPr>
      <xdr:style>
        <a:lnRef idx="0"/>
        <a:fillRef idx="0"/>
        <a:effectRef idx="0"/>
        <a:fontRef idx="minor"/>
      </xdr:style>
      <xdr:txBody>
        <a:bodyPr lIns="45720" rIns="45720" tIns="46800" bIns="46800" anchor="t">
          <a:noAutofit/>
        </a:bodyPr>
        <a:p>
          <a:r>
            <a:rPr b="1" lang="en-US" sz="700" spc="-1" strike="noStrike">
              <a:latin typeface="Arial"/>
            </a:rPr>
            <a:t>Standard Deduction</a:t>
          </a:r>
          <a:endParaRPr b="0" lang="en-US" sz="700" spc="-1" strike="noStrike">
            <a:latin typeface="Times New Roman"/>
          </a:endParaRPr>
        </a:p>
        <a:p>
          <a:r>
            <a:rPr b="1" lang="en-US" sz="700" spc="-1" strike="noStrike">
              <a:latin typeface="Arial"/>
            </a:rPr>
            <a:t>for —</a:t>
          </a:r>
          <a:endParaRPr b="0" lang="en-US" sz="700" spc="-1" strike="noStrike">
            <a:latin typeface="Times New Roman"/>
          </a:endParaRPr>
        </a:p>
        <a:p>
          <a:r>
            <a:rPr b="0" lang="en-US" sz="700" spc="-1" strike="noStrike">
              <a:latin typeface="Arial"/>
            </a:rPr>
            <a:t>● </a:t>
          </a:r>
          <a:r>
            <a:rPr b="0" lang="en-US" sz="700" spc="-1" strike="noStrike">
              <a:latin typeface="Arial"/>
            </a:rPr>
            <a:t>People who checked any box on line </a:t>
          </a:r>
          <a:endParaRPr b="0" lang="en-US" sz="700" spc="-1" strike="noStrike">
            <a:latin typeface="Times New Roman"/>
          </a:endParaRPr>
        </a:p>
        <a:p>
          <a:r>
            <a:rPr b="0" lang="en-US" sz="700" spc="-1" strike="noStrike">
              <a:latin typeface="Arial"/>
            </a:rPr>
            <a:t>23a or 23b </a:t>
          </a:r>
          <a:r>
            <a:rPr b="1" lang="en-US" sz="700" spc="-1" strike="noStrike">
              <a:latin typeface="Arial"/>
            </a:rPr>
            <a:t>or</a:t>
          </a:r>
          <a:r>
            <a:rPr b="0" lang="en-US" sz="700" spc="-1" strike="noStrike">
              <a:latin typeface="Arial"/>
            </a:rPr>
            <a:t> who can be claimed as a dependent,</a:t>
          </a:r>
          <a:endParaRPr b="0" lang="en-US" sz="700" spc="-1" strike="noStrike">
            <a:latin typeface="Times New Roman"/>
          </a:endParaRPr>
        </a:p>
        <a:p>
          <a:r>
            <a:rPr b="0" lang="en-US" sz="700" spc="-1" strike="noStrike">
              <a:latin typeface="Arial"/>
            </a:rPr>
            <a:t>see page 31.</a:t>
          </a:r>
          <a:endParaRPr b="0" lang="en-US" sz="700" spc="-1" strike="noStrike">
            <a:latin typeface="Times New Roman"/>
          </a:endParaRPr>
        </a:p>
        <a:p>
          <a:endParaRPr b="0" lang="en-US" sz="200" spc="-1" strike="noStrike">
            <a:latin typeface="Times New Roman"/>
          </a:endParaRPr>
        </a:p>
        <a:p>
          <a:r>
            <a:rPr b="0" lang="en-US" sz="700" spc="-1" strike="noStrike">
              <a:latin typeface="Arial"/>
            </a:rPr>
            <a:t>● </a:t>
          </a:r>
          <a:r>
            <a:rPr b="0" lang="en-US" sz="700" spc="-1" strike="noStrike">
              <a:latin typeface="Arial"/>
            </a:rPr>
            <a:t>All others:</a:t>
          </a:r>
          <a:endParaRPr b="0" lang="en-US" sz="700" spc="-1" strike="noStrike">
            <a:latin typeface="Times New Roman"/>
          </a:endParaRPr>
        </a:p>
        <a:p>
          <a:endParaRPr b="0" lang="en-US" sz="200" spc="-1" strike="noStrike">
            <a:latin typeface="Times New Roman"/>
          </a:endParaRPr>
        </a:p>
        <a:p>
          <a:r>
            <a:rPr b="0" lang="en-US" sz="700" spc="-1" strike="noStrike">
              <a:latin typeface="Arial"/>
            </a:rPr>
            <a:t>Single or</a:t>
          </a:r>
          <a:endParaRPr b="0" lang="en-US" sz="700" spc="-1" strike="noStrike">
            <a:latin typeface="Times New Roman"/>
          </a:endParaRPr>
        </a:p>
        <a:p>
          <a:r>
            <a:rPr b="0" lang="en-US" sz="700" spc="-1" strike="noStrike">
              <a:latin typeface="Arial"/>
            </a:rPr>
            <a:t>Married filing</a:t>
          </a:r>
          <a:endParaRPr b="0" lang="en-US" sz="700" spc="-1" strike="noStrike">
            <a:latin typeface="Times New Roman"/>
          </a:endParaRPr>
        </a:p>
        <a:p>
          <a:r>
            <a:rPr b="0" lang="en-US" sz="700" spc="-1" strike="noStrike">
              <a:latin typeface="Arial"/>
            </a:rPr>
            <a:t>separately,</a:t>
          </a:r>
          <a:endParaRPr b="0" lang="en-US" sz="700" spc="-1" strike="noStrike">
            <a:latin typeface="Times New Roman"/>
          </a:endParaRPr>
        </a:p>
        <a:p>
          <a:r>
            <a:rPr b="0" lang="en-US" sz="700" spc="-1" strike="noStrike">
              <a:latin typeface="Arial"/>
            </a:rPr>
            <a:t>$4,850</a:t>
          </a:r>
          <a:endParaRPr b="0" lang="en-US" sz="700" spc="-1" strike="noStrike">
            <a:latin typeface="Times New Roman"/>
          </a:endParaRPr>
        </a:p>
        <a:p>
          <a:endParaRPr b="0" lang="en-US" sz="200" spc="-1" strike="noStrike">
            <a:latin typeface="Times New Roman"/>
          </a:endParaRPr>
        </a:p>
        <a:p>
          <a:r>
            <a:rPr b="0" lang="en-US" sz="700" spc="-1" strike="noStrike">
              <a:latin typeface="Arial"/>
            </a:rPr>
            <a:t>Married filing jointly or Qualifying widow(er), $9,700</a:t>
          </a:r>
          <a:endParaRPr b="0" lang="en-US" sz="700" spc="-1" strike="noStrike">
            <a:latin typeface="Times New Roman"/>
          </a:endParaRPr>
        </a:p>
        <a:p>
          <a:endParaRPr b="0" lang="en-US" sz="200" spc="-1" strike="noStrike">
            <a:latin typeface="Times New Roman"/>
          </a:endParaRPr>
        </a:p>
        <a:p>
          <a:r>
            <a:rPr b="0" lang="en-US" sz="700" spc="-1" strike="noStrike">
              <a:latin typeface="Arial"/>
            </a:rPr>
            <a:t>Head of Household, </a:t>
          </a:r>
          <a:endParaRPr b="0" lang="en-US" sz="700" spc="-1" strike="noStrike">
            <a:latin typeface="Times New Roman"/>
          </a:endParaRPr>
        </a:p>
        <a:p>
          <a:r>
            <a:rPr b="0" lang="en-US" sz="700" spc="-1" strike="noStrike">
              <a:latin typeface="Arial"/>
            </a:rPr>
            <a:t>$7,150</a:t>
          </a:r>
          <a:endParaRPr b="0" lang="en-US" sz="700" spc="-1" strike="noStrike">
            <a:latin typeface="Times New Roman"/>
          </a:endParaRPr>
        </a:p>
      </xdr:txBody>
    </xdr:sp>
    <xdr:clientData/>
  </xdr:twoCellAnchor>
  <xdr:twoCellAnchor editAs="oneCell">
    <xdr:from>
      <xdr:col>1</xdr:col>
      <xdr:colOff>630720</xdr:colOff>
      <xdr:row>66</xdr:row>
      <xdr:rowOff>9360</xdr:rowOff>
    </xdr:from>
    <xdr:to>
      <xdr:col>1</xdr:col>
      <xdr:colOff>750240</xdr:colOff>
      <xdr:row>66</xdr:row>
      <xdr:rowOff>128880</xdr:rowOff>
    </xdr:to>
    <xdr:grpSp>
      <xdr:nvGrpSpPr>
        <xdr:cNvPr id="19" name="Group 110"/>
        <xdr:cNvGrpSpPr/>
      </xdr:nvGrpSpPr>
      <xdr:grpSpPr>
        <a:xfrm>
          <a:off x="780480" y="11496600"/>
          <a:ext cx="119520" cy="119520"/>
          <a:chOff x="780480" y="11496600"/>
          <a:chExt cx="119520" cy="119520"/>
        </a:xfrm>
      </xdr:grpSpPr>
      <xdr:sp>
        <xdr:nvSpPr>
          <xdr:cNvPr id="20" name="Rectangle 111"/>
          <xdr:cNvSpPr/>
        </xdr:nvSpPr>
        <xdr:spPr>
          <a:xfrm>
            <a:off x="794160" y="11496600"/>
            <a:ext cx="102600" cy="119520"/>
          </a:xfrm>
          <a:prstGeom prst="rect">
            <a:avLst/>
          </a:prstGeom>
          <a:noFill/>
          <a:ln w="9360">
            <a:solidFill>
              <a:srgbClr val="000000"/>
            </a:solidFill>
            <a:miter/>
          </a:ln>
        </xdr:spPr>
        <xdr:style>
          <a:lnRef idx="0"/>
          <a:fillRef idx="0"/>
          <a:effectRef idx="0"/>
          <a:fontRef idx="minor"/>
        </xdr:style>
      </xdr:sp>
      <xdr:sp>
        <xdr:nvSpPr>
          <xdr:cNvPr id="21" name="Rectangle 112"/>
          <xdr:cNvSpPr/>
        </xdr:nvSpPr>
        <xdr:spPr>
          <a:xfrm>
            <a:off x="780480" y="11500920"/>
            <a:ext cx="119520" cy="105480"/>
          </a:xfrm>
          <a:prstGeom prst="rect">
            <a:avLst/>
          </a:prstGeom>
          <a:solidFill>
            <a:srgbClr val="ffffff"/>
          </a:solidFill>
          <a:ln w="9360">
            <a:solidFill>
              <a:srgbClr val="ffffff"/>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97280</xdr:colOff>
          <xdr:row>15</xdr:row>
          <xdr:rowOff>152640</xdr:rowOff>
        </xdr:from>
        <xdr:to>
          <xdr:col>12</xdr:col>
          <xdr:colOff>160560</xdr:colOff>
          <xdr:row>17</xdr:row>
          <xdr:rowOff>28800</xdr:rowOff>
        </xdr:to>
        <xdr:sp>
          <xdr:nvSpPr>
            <xdr:cNvPr id="1027" name="Check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720</xdr:colOff>
      <xdr:row>47</xdr:row>
      <xdr:rowOff>0</xdr:rowOff>
    </xdr:from>
    <xdr:to>
      <xdr:col>3</xdr:col>
      <xdr:colOff>395640</xdr:colOff>
      <xdr:row>50</xdr:row>
      <xdr:rowOff>9360</xdr:rowOff>
    </xdr:to>
    <xdr:sp>
      <xdr:nvSpPr>
        <xdr:cNvPr id="33" name="Rectangle 1"/>
        <xdr:cNvSpPr/>
      </xdr:nvSpPr>
      <xdr:spPr>
        <a:xfrm>
          <a:off x="1156680" y="7249320"/>
          <a:ext cx="489960" cy="502560"/>
        </a:xfrm>
        <a:custGeom>
          <a:avLst/>
          <a:gdLst>
            <a:gd name="textAreaLeft" fmla="*/ 23760 w 489960"/>
            <a:gd name="textAreaRight" fmla="*/ 466200 w 489960"/>
            <a:gd name="textAreaTop" fmla="*/ 23760 h 502560"/>
            <a:gd name="textAreaBottom" fmla="*/ 478800 h 502560"/>
          </a:gdLst>
          <a:ahLst/>
          <a:rect l="textAreaLeft" t="textAreaTop" r="textAreaRight" b="textAreaBottom"/>
          <a:pathLst>
            <a:path w="21600" h="22155">
              <a:moveTo>
                <a:pt x="3600" y="0"/>
              </a:moveTo>
              <a:arcTo wR="3600" hR="3600" stAng="16200000" swAng="-5400000"/>
              <a:lnTo>
                <a:pt x="0" y="18555"/>
              </a:lnTo>
              <a:arcTo wR="3600" hR="3600" stAng="10800000" swAng="-5400000"/>
              <a:lnTo>
                <a:pt x="18000" y="22155"/>
              </a:lnTo>
              <a:arcTo wR="3600" hR="3600" stAng="5400000" swAng="-5400000"/>
              <a:lnTo>
                <a:pt x="21600" y="3600"/>
              </a:lnTo>
              <a:arcTo wR="3600" hR="3600" stAng="0" swAng="-5400000"/>
              <a:close/>
            </a:path>
          </a:pathLst>
        </a:cu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56520</xdr:colOff>
      <xdr:row>31</xdr:row>
      <xdr:rowOff>28080</xdr:rowOff>
    </xdr:from>
    <xdr:to>
      <xdr:col>4</xdr:col>
      <xdr:colOff>367560</xdr:colOff>
      <xdr:row>31</xdr:row>
      <xdr:rowOff>361440</xdr:rowOff>
    </xdr:to>
    <xdr:sp>
      <xdr:nvSpPr>
        <xdr:cNvPr id="34" name="AutoShape 2"/>
        <xdr:cNvSpPr/>
      </xdr:nvSpPr>
      <xdr:spPr>
        <a:xfrm>
          <a:off x="1834560" y="4476960"/>
          <a:ext cx="311040" cy="33336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507960</xdr:colOff>
          <xdr:row>31</xdr:row>
          <xdr:rowOff>190440</xdr:rowOff>
        </xdr:from>
        <xdr:to>
          <xdr:col>3</xdr:col>
          <xdr:colOff>282960</xdr:colOff>
          <xdr:row>32</xdr:row>
          <xdr:rowOff>2880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7960</xdr:colOff>
          <xdr:row>35</xdr:row>
          <xdr:rowOff>114480</xdr:rowOff>
        </xdr:from>
        <xdr:to>
          <xdr:col>3</xdr:col>
          <xdr:colOff>282960</xdr:colOff>
          <xdr:row>36</xdr:row>
          <xdr:rowOff>2844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498600</xdr:colOff>
      <xdr:row>47</xdr:row>
      <xdr:rowOff>66600</xdr:rowOff>
    </xdr:from>
    <xdr:to>
      <xdr:col>3</xdr:col>
      <xdr:colOff>339120</xdr:colOff>
      <xdr:row>49</xdr:row>
      <xdr:rowOff>114480</xdr:rowOff>
    </xdr:to>
    <xdr:sp>
      <xdr:nvSpPr>
        <xdr:cNvPr id="35" name="Oval 5"/>
        <xdr:cNvSpPr/>
      </xdr:nvSpPr>
      <xdr:spPr>
        <a:xfrm>
          <a:off x="1222560" y="7315920"/>
          <a:ext cx="367560" cy="37656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1000" spc="-1" strike="noStrike">
              <a:latin typeface="Arial"/>
            </a:rPr>
            <a:t>TIP</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507960</xdr:colOff>
          <xdr:row>39</xdr:row>
          <xdr:rowOff>114480</xdr:rowOff>
        </xdr:from>
        <xdr:to>
          <xdr:col>3</xdr:col>
          <xdr:colOff>282960</xdr:colOff>
          <xdr:row>40</xdr:row>
          <xdr:rowOff>2844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7960</xdr:colOff>
          <xdr:row>43</xdr:row>
          <xdr:rowOff>114120</xdr:rowOff>
        </xdr:from>
        <xdr:to>
          <xdr:col>3</xdr:col>
          <xdr:colOff>282960</xdr:colOff>
          <xdr:row>45</xdr:row>
          <xdr:rowOff>2844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48120</xdr:colOff>
      <xdr:row>39</xdr:row>
      <xdr:rowOff>142920</xdr:rowOff>
    </xdr:from>
    <xdr:to>
      <xdr:col>6</xdr:col>
      <xdr:colOff>461520</xdr:colOff>
      <xdr:row>45</xdr:row>
      <xdr:rowOff>9360</xdr:rowOff>
    </xdr:to>
    <xdr:sp>
      <xdr:nvSpPr>
        <xdr:cNvPr id="36" name="AutoShape 9"/>
        <xdr:cNvSpPr/>
      </xdr:nvSpPr>
      <xdr:spPr>
        <a:xfrm>
          <a:off x="3453120" y="6096600"/>
          <a:ext cx="113400" cy="933480"/>
        </a:xfrm>
        <a:custGeom>
          <a:avLst/>
          <a:gdLst>
            <a:gd name="textAreaLeft" fmla="*/ 0 w 113400"/>
            <a:gd name="textAreaRight" fmla="*/ 41040 w 113400"/>
            <a:gd name="textAreaTop" fmla="*/ 24120 h 933480"/>
            <a:gd name="textAreaBottom" fmla="*/ 909360 h 933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8440</xdr:colOff>
      <xdr:row>7</xdr:row>
      <xdr:rowOff>95040</xdr:rowOff>
    </xdr:from>
    <xdr:to>
      <xdr:col>1</xdr:col>
      <xdr:colOff>94320</xdr:colOff>
      <xdr:row>10</xdr:row>
      <xdr:rowOff>142920</xdr:rowOff>
    </xdr:to>
    <xdr:sp>
      <xdr:nvSpPr>
        <xdr:cNvPr id="37" name="Rectangle 10"/>
        <xdr:cNvSpPr/>
      </xdr:nvSpPr>
      <xdr:spPr>
        <a:xfrm>
          <a:off x="28440" y="647640"/>
          <a:ext cx="498240" cy="505080"/>
        </a:xfrm>
        <a:custGeom>
          <a:avLst/>
          <a:gdLst>
            <a:gd name="textAreaLeft" fmla="*/ 24120 w 498240"/>
            <a:gd name="textAreaRight" fmla="*/ 474120 w 498240"/>
            <a:gd name="textAreaTop" fmla="*/ 24120 h 505080"/>
            <a:gd name="textAreaBottom" fmla="*/ 480960 h 505080"/>
          </a:gdLst>
          <a:ahLst/>
          <a:rect l="textAreaLeft" t="textAreaTop" r="textAreaRight" b="textAreaBottom"/>
          <a:pathLst>
            <a:path w="21600" h="21896">
              <a:moveTo>
                <a:pt x="3600" y="0"/>
              </a:moveTo>
              <a:arcTo wR="3600" hR="3600" stAng="16200000" swAng="-5400000"/>
              <a:lnTo>
                <a:pt x="0" y="18296"/>
              </a:lnTo>
              <a:arcTo wR="3600" hR="3600" stAng="10800000" swAng="-5400000"/>
              <a:lnTo>
                <a:pt x="18000" y="21896"/>
              </a:lnTo>
              <a:arcTo wR="3600" hR="3600" stAng="5400000" swAng="-5400000"/>
              <a:lnTo>
                <a:pt x="21600" y="3600"/>
              </a:lnTo>
              <a:arcTo wR="3600" hR="3600" stAng="0" swAng="-5400000"/>
              <a:close/>
            </a:path>
          </a:pathLst>
        </a:custGeom>
        <a:solidFill>
          <a:srgbClr val="000000"/>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600" spc="-1" strike="noStrike">
              <a:solidFill>
                <a:srgbClr val="ffffff"/>
              </a:solidFill>
              <a:latin typeface="Arial"/>
            </a:rPr>
            <a:t>CAUTION</a:t>
          </a:r>
          <a:endParaRPr b="0" lang="en-US" sz="600" spc="-1" strike="noStrike">
            <a:latin typeface="Times New Roman"/>
          </a:endParaRPr>
        </a:p>
      </xdr:txBody>
    </xdr:sp>
    <xdr:clientData/>
  </xdr:twoCellAnchor>
  <xdr:twoCellAnchor editAs="oneCell">
    <xdr:from>
      <xdr:col>0</xdr:col>
      <xdr:colOff>75240</xdr:colOff>
      <xdr:row>7</xdr:row>
      <xdr:rowOff>95040</xdr:rowOff>
    </xdr:from>
    <xdr:to>
      <xdr:col>1</xdr:col>
      <xdr:colOff>56880</xdr:colOff>
      <xdr:row>9</xdr:row>
      <xdr:rowOff>152640</xdr:rowOff>
    </xdr:to>
    <xdr:sp>
      <xdr:nvSpPr>
        <xdr:cNvPr id="38" name="AutoShape 11"/>
        <xdr:cNvSpPr/>
      </xdr:nvSpPr>
      <xdr:spPr>
        <a:xfrm>
          <a:off x="75240" y="647640"/>
          <a:ext cx="414000" cy="36216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jicomputer.com/" TargetMode="External"/><Relationship Id="rId2" Type="http://schemas.openxmlformats.org/officeDocument/2006/relationships/hyperlink" Target="http://www.irs.gov/" TargetMode="External"/><Relationship Id="rId3" Type="http://schemas.openxmlformats.org/officeDocument/2006/relationships/hyperlink" Target="http://www.adobe.com/products/acrobat/readstep.html" TargetMode="External"/><Relationship Id="rId4" Type="http://schemas.openxmlformats.org/officeDocument/2006/relationships/hyperlink" Target="mailto:support@djicomputer.com" TargetMode="External"/><Relationship Id="rId5" Type="http://schemas.openxmlformats.org/officeDocument/2006/relationships/hyperlink" Target="http://www.djicomputer.com/" TargetMode="External"/><Relationship Id="rId6"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Relationship Id="rId25" Type="http://schemas.openxmlformats.org/officeDocument/2006/relationships/ctrlProp" Target="../ctrlProps/ctrlProps26.xml"/><Relationship Id="rId26" Type="http://schemas.openxmlformats.org/officeDocument/2006/relationships/ctrlProp" Target="../ctrlProps/ctrlProps27.xml"/><Relationship Id="rId27" Type="http://schemas.openxmlformats.org/officeDocument/2006/relationships/ctrlProp" Target="../ctrlProps/ctrlProps28.xml"/><Relationship Id="rId28" Type="http://schemas.openxmlformats.org/officeDocument/2006/relationships/ctrlProp" Target="../ctrlProps/ctrlProps29.xml"/><Relationship Id="rId29" Type="http://schemas.openxmlformats.org/officeDocument/2006/relationships/ctrlProp" Target="../ctrlProps/ctrlProps30.xml"/><Relationship Id="rId30" Type="http://schemas.openxmlformats.org/officeDocument/2006/relationships/ctrlProp" Target="../ctrlProps/ctrlProps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2.xml"/><Relationship Id="rId3" Type="http://schemas.openxmlformats.org/officeDocument/2006/relationships/vmlDrawing" Target="../drawings/vmlDrawing4.vml"/><Relationship Id="rId4" Type="http://schemas.openxmlformats.org/officeDocument/2006/relationships/ctrlProp" Target="../ctrlProps/ctrlProps33.xml"/><Relationship Id="rId5"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5.xml"/><Relationship Id="rId3" Type="http://schemas.openxmlformats.org/officeDocument/2006/relationships/vmlDrawing" Target="../drawings/vmlDrawing5.v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6.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9.328125" defaultRowHeight="12.75" zeroHeight="false" outlineLevelRow="0" outlineLevelCol="0"/>
  <cols>
    <col collapsed="false" customWidth="false" hidden="false" outlineLevel="0" max="1" min="1" style="1" width="9.33"/>
    <col collapsed="false" customWidth="true" hidden="false" outlineLevel="0" max="2" min="2" style="1" width="17.65"/>
    <col collapsed="false" customWidth="true" hidden="false" outlineLevel="0" max="3" min="3" style="1" width="80.5"/>
    <col collapsed="false" customWidth="false" hidden="false" outlineLevel="0" max="257" min="4" style="1" width="9.33"/>
  </cols>
  <sheetData>
    <row r="1" customFormat="false" ht="30.75" hidden="false" customHeight="true" outlineLevel="0" collapsed="false">
      <c r="B1" s="2" t="s">
        <v>0</v>
      </c>
      <c r="C1" s="2"/>
    </row>
    <row r="2" customFormat="false" ht="12.75" hidden="false" customHeight="false" outlineLevel="0" collapsed="false">
      <c r="B2" s="3" t="s">
        <v>1</v>
      </c>
      <c r="C2" s="3"/>
    </row>
    <row r="3" customFormat="false" ht="13.5" hidden="false" customHeight="false" outlineLevel="0" collapsed="false">
      <c r="B3" s="4" t="s">
        <v>2</v>
      </c>
      <c r="C3" s="4"/>
    </row>
    <row r="4" customFormat="false" ht="19.5" hidden="false" customHeight="true" outlineLevel="0" collapsed="false">
      <c r="B4" s="5" t="s">
        <v>3</v>
      </c>
      <c r="C4" s="5"/>
    </row>
    <row r="5" customFormat="false" ht="12.75" hidden="false" customHeight="false" outlineLevel="0" collapsed="false">
      <c r="B5" s="6"/>
      <c r="C5" s="6"/>
    </row>
    <row r="6" customFormat="false" ht="15.75" hidden="false" customHeight="false" outlineLevel="0" collapsed="false">
      <c r="B6" s="7" t="s">
        <v>4</v>
      </c>
      <c r="C6" s="7"/>
    </row>
    <row r="7" customFormat="false" ht="136.5" hidden="false" customHeight="true" outlineLevel="0" collapsed="false">
      <c r="B7" s="8" t="s">
        <v>5</v>
      </c>
      <c r="C7" s="8"/>
    </row>
    <row r="8" customFormat="false" ht="12.75" hidden="false" customHeight="true" outlineLevel="0" collapsed="false">
      <c r="B8" s="9"/>
      <c r="C8" s="9"/>
    </row>
    <row r="9" customFormat="false" ht="12.75" hidden="false" customHeight="true" outlineLevel="0" collapsed="false">
      <c r="B9" s="8"/>
      <c r="C9" s="8"/>
    </row>
    <row r="10" customFormat="false" ht="12.75" hidden="false" customHeight="false" outlineLevel="0" collapsed="false">
      <c r="B10" s="10" t="s">
        <v>6</v>
      </c>
      <c r="C10" s="10" t="s">
        <v>7</v>
      </c>
    </row>
    <row r="11" customFormat="false" ht="12.75" hidden="false" customHeight="false" outlineLevel="0" collapsed="false">
      <c r="B11" s="11"/>
      <c r="C11" s="11"/>
    </row>
    <row r="12" customFormat="false" ht="12.75" hidden="false" customHeight="true" outlineLevel="0" collapsed="false">
      <c r="B12" s="12" t="s">
        <v>8</v>
      </c>
      <c r="C12" s="12"/>
    </row>
    <row r="13" customFormat="false" ht="45" hidden="false" customHeight="true" outlineLevel="0" collapsed="false">
      <c r="B13" s="13" t="s">
        <v>9</v>
      </c>
      <c r="C13" s="13"/>
    </row>
    <row r="14" customFormat="false" ht="54" hidden="false" customHeight="true" outlineLevel="0" collapsed="false">
      <c r="B14" s="13" t="s">
        <v>10</v>
      </c>
      <c r="C14" s="13"/>
    </row>
    <row r="15" customFormat="false" ht="12.75" hidden="false" customHeight="false" outlineLevel="0" collapsed="false">
      <c r="B15" s="14"/>
      <c r="C15" s="14"/>
    </row>
    <row r="16" customFormat="false" ht="12.75" hidden="false" customHeight="true" outlineLevel="0" collapsed="false">
      <c r="B16" s="12" t="s">
        <v>11</v>
      </c>
      <c r="C16" s="12"/>
    </row>
    <row r="17" customFormat="false" ht="141.75" hidden="false" customHeight="true" outlineLevel="0" collapsed="false">
      <c r="B17" s="13" t="s">
        <v>12</v>
      </c>
      <c r="C17" s="13"/>
    </row>
    <row r="18" customFormat="false" ht="12.75" hidden="false" customHeight="true" outlineLevel="0" collapsed="false">
      <c r="B18" s="13"/>
      <c r="C18" s="13"/>
    </row>
    <row r="19" customFormat="false" ht="12.75" hidden="true" customHeight="true" outlineLevel="0" collapsed="false">
      <c r="B19" s="12"/>
      <c r="C19" s="12"/>
    </row>
    <row r="20" customFormat="false" ht="12.75" hidden="true" customHeight="true" outlineLevel="0" collapsed="false">
      <c r="B20" s="12"/>
      <c r="C20" s="12"/>
    </row>
    <row r="21" customFormat="false" ht="12.75" hidden="true" customHeight="true" outlineLevel="0" collapsed="false">
      <c r="B21" s="13"/>
      <c r="C21" s="13"/>
    </row>
    <row r="22" customFormat="false" ht="12.75" hidden="true" customHeight="true" outlineLevel="0" collapsed="false">
      <c r="B22" s="12"/>
      <c r="C22" s="12"/>
    </row>
    <row r="23" customFormat="false" ht="12.75" hidden="true" customHeight="true" outlineLevel="0" collapsed="false">
      <c r="B23" s="12"/>
      <c r="C23" s="12"/>
    </row>
    <row r="24" customFormat="false" ht="12.75" hidden="true" customHeight="true" outlineLevel="0" collapsed="false">
      <c r="B24" s="12"/>
      <c r="C24" s="12"/>
    </row>
    <row r="25" customFormat="false" ht="12.75" hidden="true" customHeight="true" outlineLevel="0" collapsed="false">
      <c r="B25" s="12"/>
      <c r="C25" s="12"/>
    </row>
    <row r="26" customFormat="false" ht="12.75" hidden="true" customHeight="true" outlineLevel="0" collapsed="false">
      <c r="B26" s="13"/>
      <c r="C26" s="13"/>
    </row>
    <row r="27" customFormat="false" ht="12.75" hidden="false" customHeight="false" outlineLevel="0" collapsed="false">
      <c r="B27" s="15" t="s">
        <v>13</v>
      </c>
      <c r="C27" s="15"/>
    </row>
    <row r="28" customFormat="false" ht="84.75" hidden="false" customHeight="true" outlineLevel="0" collapsed="false">
      <c r="B28" s="8" t="s">
        <v>14</v>
      </c>
      <c r="C28" s="8"/>
    </row>
    <row r="29" customFormat="false" ht="80.25" hidden="false" customHeight="true" outlineLevel="0" collapsed="false">
      <c r="B29" s="8" t="s">
        <v>15</v>
      </c>
      <c r="C29" s="8"/>
    </row>
    <row r="30" customFormat="false" ht="12.75" hidden="false" customHeight="true" outlineLevel="0" collapsed="false">
      <c r="B30" s="8"/>
      <c r="C30" s="8"/>
    </row>
    <row r="31" customFormat="false" ht="12.75" hidden="false" customHeight="true" outlineLevel="0" collapsed="false">
      <c r="B31" s="12" t="s">
        <v>16</v>
      </c>
      <c r="C31" s="12"/>
    </row>
    <row r="32" customFormat="false" ht="96" hidden="false" customHeight="true" outlineLevel="0" collapsed="false">
      <c r="B32" s="13" t="s">
        <v>17</v>
      </c>
      <c r="C32" s="13"/>
    </row>
    <row r="33" customFormat="false" ht="53.25" hidden="false" customHeight="true" outlineLevel="0" collapsed="false">
      <c r="B33" s="16" t="s">
        <v>18</v>
      </c>
      <c r="C33" s="16"/>
    </row>
    <row r="34" customFormat="false" ht="39.75" hidden="false" customHeight="true" outlineLevel="0" collapsed="false">
      <c r="B34" s="17" t="s">
        <v>19</v>
      </c>
      <c r="C34" s="17"/>
    </row>
    <row r="35" customFormat="false" ht="12.75" hidden="false" customHeight="true" outlineLevel="0" collapsed="false">
      <c r="B35" s="18"/>
      <c r="C35" s="18"/>
    </row>
    <row r="36" customFormat="false" ht="12.75" hidden="false" customHeight="true" outlineLevel="0" collapsed="false">
      <c r="B36" s="12" t="s">
        <v>20</v>
      </c>
      <c r="C36" s="12"/>
    </row>
    <row r="37" customFormat="false" ht="99" hidden="false" customHeight="true" outlineLevel="0" collapsed="false">
      <c r="B37" s="8" t="s">
        <v>21</v>
      </c>
      <c r="C37" s="8"/>
    </row>
    <row r="38" customFormat="false" ht="81.75" hidden="false" customHeight="true" outlineLevel="0" collapsed="false">
      <c r="B38" s="8" t="s">
        <v>22</v>
      </c>
      <c r="C38" s="8"/>
    </row>
    <row r="39" customFormat="false" ht="87.75" hidden="false" customHeight="true" outlineLevel="0" collapsed="false">
      <c r="B39" s="8" t="s">
        <v>23</v>
      </c>
      <c r="C39" s="8"/>
    </row>
    <row r="40" customFormat="false" ht="125.25" hidden="false" customHeight="true" outlineLevel="0" collapsed="false">
      <c r="B40" s="8" t="s">
        <v>24</v>
      </c>
      <c r="C40" s="8"/>
    </row>
    <row r="41" customFormat="false" ht="76.5" hidden="false" customHeight="true" outlineLevel="0" collapsed="false">
      <c r="B41" s="8" t="s">
        <v>25</v>
      </c>
      <c r="C41" s="8"/>
    </row>
    <row r="42" customFormat="false" ht="15.75" hidden="false" customHeight="true" outlineLevel="0" collapsed="false">
      <c r="B42" s="8"/>
      <c r="C42" s="8"/>
    </row>
    <row r="43" customFormat="false" ht="12.75" hidden="false" customHeight="false" outlineLevel="0" collapsed="false">
      <c r="B43" s="19" t="s">
        <v>26</v>
      </c>
      <c r="C43" s="19"/>
    </row>
    <row r="44" customFormat="false" ht="96.75" hidden="false" customHeight="true" outlineLevel="0" collapsed="false">
      <c r="B44" s="8" t="s">
        <v>27</v>
      </c>
      <c r="C44" s="8"/>
    </row>
    <row r="45" customFormat="false" ht="66.75" hidden="false" customHeight="true" outlineLevel="0" collapsed="false">
      <c r="B45" s="8" t="s">
        <v>28</v>
      </c>
      <c r="C45" s="8"/>
    </row>
    <row r="46" customFormat="false" ht="36.75" hidden="false" customHeight="true" outlineLevel="0" collapsed="false">
      <c r="B46" s="8" t="s">
        <v>29</v>
      </c>
      <c r="C46" s="8"/>
    </row>
    <row r="47" customFormat="false" ht="12.75" hidden="false" customHeight="false" outlineLevel="0" collapsed="false">
      <c r="B47" s="11"/>
      <c r="C47" s="11"/>
    </row>
    <row r="48" customFormat="false" ht="12.75" hidden="false" customHeight="false" outlineLevel="0" collapsed="false">
      <c r="B48" s="15" t="s">
        <v>30</v>
      </c>
      <c r="C48" s="15"/>
    </row>
    <row r="49" customFormat="false" ht="91.5" hidden="false" customHeight="true" outlineLevel="0" collapsed="false">
      <c r="B49" s="8" t="s">
        <v>31</v>
      </c>
      <c r="C49" s="8"/>
    </row>
    <row r="50" customFormat="false" ht="12.75" hidden="false" customHeight="true" outlineLevel="0" collapsed="false">
      <c r="B50" s="8"/>
      <c r="C50" s="8"/>
    </row>
    <row r="51" customFormat="false" ht="12.75" hidden="false" customHeight="false" outlineLevel="0" collapsed="false">
      <c r="B51" s="15" t="s">
        <v>32</v>
      </c>
      <c r="C51" s="15"/>
    </row>
    <row r="52" customFormat="false" ht="37.5" hidden="false" customHeight="true" outlineLevel="0" collapsed="false">
      <c r="B52" s="8" t="s">
        <v>33</v>
      </c>
      <c r="C52" s="8"/>
    </row>
    <row r="54" customFormat="false" ht="12.75" hidden="false" customHeight="false" outlineLevel="0" collapsed="false">
      <c r="B54" s="15" t="s">
        <v>34</v>
      </c>
      <c r="C54" s="15"/>
    </row>
    <row r="55" customFormat="false" ht="64.5" hidden="false" customHeight="true" outlineLevel="0" collapsed="false">
      <c r="B55" s="8" t="s">
        <v>35</v>
      </c>
      <c r="C55" s="8"/>
    </row>
    <row r="56" customFormat="false" ht="12.75" hidden="false" customHeight="true" outlineLevel="0" collapsed="false">
      <c r="B56" s="8"/>
      <c r="C56" s="8"/>
    </row>
    <row r="57" customFormat="false" ht="12.75" hidden="false" customHeight="true" outlineLevel="0" collapsed="false">
      <c r="B57" s="12" t="s">
        <v>36</v>
      </c>
      <c r="C57" s="12"/>
    </row>
    <row r="58" customFormat="false" ht="57" hidden="false" customHeight="true" outlineLevel="0" collapsed="false">
      <c r="B58" s="8" t="s">
        <v>37</v>
      </c>
      <c r="C58" s="8"/>
    </row>
    <row r="59" customFormat="false" ht="12.75" hidden="false" customHeight="true" outlineLevel="0" collapsed="false">
      <c r="B59" s="8"/>
      <c r="C59" s="8"/>
    </row>
    <row r="60" customFormat="false" ht="12.75" hidden="false" customHeight="true" outlineLevel="0" collapsed="false">
      <c r="B60" s="12" t="s">
        <v>38</v>
      </c>
      <c r="C60" s="12"/>
    </row>
    <row r="61" customFormat="false" ht="42.75" hidden="false" customHeight="true" outlineLevel="0" collapsed="false">
      <c r="B61" s="8" t="s">
        <v>39</v>
      </c>
      <c r="C61" s="8"/>
    </row>
    <row r="62" customFormat="false" ht="12.75" hidden="false" customHeight="true" outlineLevel="0" collapsed="false">
      <c r="B62" s="8"/>
      <c r="C62" s="8"/>
    </row>
    <row r="63" customFormat="false" ht="12.75" hidden="false" customHeight="false" outlineLevel="0" collapsed="false">
      <c r="B63" s="15" t="s">
        <v>40</v>
      </c>
      <c r="C63" s="15"/>
    </row>
    <row r="64" customFormat="false" ht="132" hidden="false" customHeight="true" outlineLevel="0" collapsed="false">
      <c r="B64" s="8" t="s">
        <v>41</v>
      </c>
      <c r="C64" s="8"/>
    </row>
    <row r="65" customFormat="false" ht="51.75" hidden="false" customHeight="true" outlineLevel="0" collapsed="false">
      <c r="B65" s="8" t="s">
        <v>42</v>
      </c>
      <c r="C65" s="8"/>
    </row>
    <row r="66" customFormat="false" ht="12.75" hidden="false" customHeight="false" outlineLevel="0" collapsed="false">
      <c r="B66" s="20"/>
      <c r="C66" s="20"/>
    </row>
    <row r="67" customFormat="false" ht="12.75" hidden="false" customHeight="false" outlineLevel="0" collapsed="false">
      <c r="B67" s="15" t="s">
        <v>43</v>
      </c>
      <c r="C67" s="15"/>
    </row>
    <row r="68" customFormat="false" ht="18.75" hidden="false" customHeight="true" outlineLevel="0" collapsed="false">
      <c r="B68" s="21" t="s">
        <v>44</v>
      </c>
      <c r="C68" s="10" t="s">
        <v>45</v>
      </c>
    </row>
    <row r="69" customFormat="false" ht="18.75" hidden="false" customHeight="true" outlineLevel="0" collapsed="false">
      <c r="B69" s="21" t="s">
        <v>46</v>
      </c>
      <c r="C69" s="10" t="s">
        <v>2</v>
      </c>
    </row>
  </sheetData>
  <sheetProtection sheet="true" objects="true" scenarios="true"/>
  <mergeCells count="62">
    <mergeCell ref="B1:C1"/>
    <mergeCell ref="B2:C2"/>
    <mergeCell ref="B3:C3"/>
    <mergeCell ref="B4:C4"/>
    <mergeCell ref="B5:C5"/>
    <mergeCell ref="B6:C6"/>
    <mergeCell ref="B7:C7"/>
    <mergeCell ref="B8:C8"/>
    <mergeCell ref="B9:C9"/>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8:C48"/>
    <mergeCell ref="B49:C49"/>
    <mergeCell ref="B50:C50"/>
    <mergeCell ref="B51:C51"/>
    <mergeCell ref="B52:C52"/>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s>
  <hyperlinks>
    <hyperlink ref="B3" r:id="rId1" display="www.djicomputer.com"/>
    <hyperlink ref="B10" r:id="rId2" display="IRS Web Site"/>
    <hyperlink ref="C10" r:id="rId3" display="Download Free Adobe Acrobat Reader"/>
    <hyperlink ref="C68" r:id="rId4" display="support@djicomputer.com"/>
    <hyperlink ref="C69" r:id="rId5" display="www.djicomputer.com"/>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9.328125" defaultRowHeight="12.75" zeroHeight="false" outlineLevelRow="0" outlineLevelCol="0"/>
  <cols>
    <col collapsed="false" customWidth="true" hidden="false" outlineLevel="0" max="1" min="1" style="22" width="46.33"/>
    <col collapsed="false" customWidth="true" hidden="false" outlineLevel="0" max="2" min="2" style="23" width="9.16"/>
    <col collapsed="false" customWidth="true" hidden="false" outlineLevel="0" max="3" min="3" style="24" width="14.99"/>
    <col collapsed="false" customWidth="true" hidden="false" outlineLevel="0" max="4" min="4" style="24" width="14.33"/>
    <col collapsed="false" customWidth="true" hidden="false" outlineLevel="0" max="5" min="5" style="24" width="11.82"/>
    <col collapsed="false" customWidth="true" hidden="false" outlineLevel="0" max="7" min="6" style="24" width="12.65"/>
    <col collapsed="false" customWidth="true" hidden="false" outlineLevel="0" max="8" min="8" style="24" width="13.16"/>
    <col collapsed="false" customWidth="false" hidden="false" outlineLevel="0" max="257" min="9" style="22" width="9.33"/>
  </cols>
  <sheetData>
    <row r="1" customFormat="false" ht="6.75" hidden="false" customHeight="true" outlineLevel="0" collapsed="false">
      <c r="D1" s="25"/>
    </row>
    <row r="2" customFormat="false" ht="18" hidden="false" customHeight="false" outlineLevel="0" collapsed="false">
      <c r="A2" s="26" t="s">
        <v>47</v>
      </c>
      <c r="B2" s="27"/>
    </row>
    <row r="3" customFormat="false" ht="25.5" hidden="false" customHeight="true" outlineLevel="0" collapsed="false">
      <c r="A3" s="28"/>
      <c r="B3" s="29"/>
    </row>
    <row r="4" customFormat="false" ht="45.75" hidden="false" customHeight="false" outlineLevel="0" collapsed="false">
      <c r="A4" s="30" t="s">
        <v>48</v>
      </c>
      <c r="B4" s="31" t="s">
        <v>49</v>
      </c>
      <c r="C4" s="32" t="s">
        <v>50</v>
      </c>
      <c r="D4" s="32" t="s">
        <v>51</v>
      </c>
      <c r="E4" s="32" t="s">
        <v>52</v>
      </c>
      <c r="F4" s="32" t="s">
        <v>53</v>
      </c>
      <c r="G4" s="32" t="s">
        <v>54</v>
      </c>
      <c r="H4" s="31" t="s">
        <v>55</v>
      </c>
    </row>
    <row r="5" customFormat="false" ht="12.75" hidden="false" customHeight="false" outlineLevel="0" collapsed="false">
      <c r="A5" s="33"/>
      <c r="B5" s="34"/>
      <c r="C5" s="35"/>
      <c r="D5" s="35" t="n">
        <f aca="false">C5-E5</f>
        <v>0</v>
      </c>
      <c r="E5" s="35"/>
      <c r="F5" s="35"/>
      <c r="G5" s="35"/>
      <c r="H5" s="36"/>
    </row>
    <row r="6" customFormat="false" ht="12.75" hidden="false" customHeight="false" outlineLevel="0" collapsed="false">
      <c r="A6" s="33"/>
      <c r="B6" s="34"/>
      <c r="C6" s="35"/>
      <c r="D6" s="35"/>
      <c r="E6" s="35"/>
      <c r="F6" s="35"/>
      <c r="G6" s="35"/>
      <c r="H6" s="37"/>
    </row>
    <row r="7" customFormat="false" ht="12.75" hidden="false" customHeight="false" outlineLevel="0" collapsed="false">
      <c r="A7" s="33"/>
      <c r="B7" s="34"/>
      <c r="C7" s="35"/>
      <c r="D7" s="35"/>
      <c r="E7" s="35"/>
      <c r="F7" s="35"/>
      <c r="G7" s="35"/>
      <c r="H7" s="37"/>
    </row>
    <row r="8" customFormat="false" ht="12.75" hidden="false" customHeight="false" outlineLevel="0" collapsed="false">
      <c r="A8" s="33"/>
      <c r="B8" s="34"/>
      <c r="C8" s="35"/>
      <c r="D8" s="35"/>
      <c r="E8" s="35"/>
      <c r="F8" s="35"/>
      <c r="G8" s="35"/>
      <c r="H8" s="37"/>
    </row>
    <row r="9" customFormat="false" ht="12.75" hidden="false" customHeight="false" outlineLevel="0" collapsed="false">
      <c r="A9" s="33"/>
      <c r="B9" s="34"/>
      <c r="C9" s="35"/>
      <c r="D9" s="35"/>
      <c r="E9" s="35"/>
      <c r="F9" s="35"/>
      <c r="G9" s="35"/>
      <c r="H9" s="37"/>
    </row>
    <row r="10" customFormat="false" ht="12.75" hidden="false" customHeight="false" outlineLevel="0" collapsed="false">
      <c r="A10" s="33"/>
      <c r="B10" s="34"/>
      <c r="C10" s="35"/>
      <c r="D10" s="35"/>
      <c r="E10" s="35"/>
      <c r="F10" s="35"/>
      <c r="G10" s="35"/>
      <c r="H10" s="37"/>
    </row>
    <row r="11" customFormat="false" ht="12.75" hidden="false" customHeight="false" outlineLevel="0" collapsed="false">
      <c r="A11" s="33"/>
      <c r="B11" s="34"/>
      <c r="C11" s="35"/>
      <c r="D11" s="35"/>
      <c r="E11" s="35"/>
      <c r="F11" s="35"/>
      <c r="G11" s="35"/>
      <c r="H11" s="37"/>
    </row>
    <row r="12" customFormat="false" ht="12.75" hidden="false" customHeight="false" outlineLevel="0" collapsed="false">
      <c r="A12" s="33"/>
      <c r="B12" s="34"/>
      <c r="C12" s="35"/>
      <c r="D12" s="35"/>
      <c r="E12" s="35"/>
      <c r="F12" s="35"/>
      <c r="G12" s="35"/>
      <c r="H12" s="37"/>
    </row>
    <row r="13" customFormat="false" ht="12.75" hidden="false" customHeight="false" outlineLevel="0" collapsed="false">
      <c r="A13" s="33"/>
      <c r="B13" s="34"/>
      <c r="C13" s="35"/>
      <c r="D13" s="35"/>
      <c r="E13" s="35"/>
      <c r="F13" s="35"/>
      <c r="G13" s="35"/>
      <c r="H13" s="37"/>
    </row>
    <row r="14" customFormat="false" ht="12.75" hidden="false" customHeight="false" outlineLevel="0" collapsed="false">
      <c r="A14" s="33"/>
      <c r="B14" s="34"/>
      <c r="C14" s="35"/>
      <c r="D14" s="35"/>
      <c r="E14" s="35"/>
      <c r="F14" s="35"/>
      <c r="G14" s="35"/>
      <c r="H14" s="37"/>
    </row>
    <row r="15" customFormat="false" ht="12.75" hidden="false" customHeight="false" outlineLevel="0" collapsed="false">
      <c r="A15" s="33"/>
      <c r="B15" s="34"/>
      <c r="C15" s="35"/>
      <c r="D15" s="35"/>
      <c r="E15" s="35"/>
      <c r="F15" s="35"/>
      <c r="G15" s="35"/>
      <c r="H15" s="37"/>
    </row>
    <row r="16" customFormat="false" ht="12.75" hidden="false" customHeight="false" outlineLevel="0" collapsed="false">
      <c r="A16" s="33"/>
      <c r="B16" s="34"/>
      <c r="C16" s="35"/>
      <c r="D16" s="35"/>
      <c r="E16" s="35"/>
      <c r="F16" s="35"/>
      <c r="G16" s="35"/>
      <c r="H16" s="37"/>
    </row>
    <row r="17" customFormat="false" ht="12.75" hidden="false" customHeight="false" outlineLevel="0" collapsed="false">
      <c r="A17" s="33"/>
      <c r="B17" s="34"/>
      <c r="C17" s="35"/>
      <c r="D17" s="35"/>
      <c r="E17" s="35"/>
      <c r="F17" s="35"/>
      <c r="G17" s="35"/>
      <c r="H17" s="37"/>
    </row>
    <row r="18" customFormat="false" ht="12.75" hidden="false" customHeight="false" outlineLevel="0" collapsed="false">
      <c r="A18" s="33"/>
      <c r="B18" s="34"/>
      <c r="C18" s="35"/>
      <c r="D18" s="35"/>
      <c r="E18" s="35"/>
      <c r="F18" s="35"/>
      <c r="G18" s="35"/>
      <c r="H18" s="37"/>
    </row>
    <row r="19" customFormat="false" ht="12.75" hidden="false" customHeight="false" outlineLevel="0" collapsed="false">
      <c r="A19" s="33"/>
      <c r="B19" s="34"/>
      <c r="C19" s="35"/>
      <c r="D19" s="35"/>
      <c r="E19" s="35"/>
      <c r="F19" s="35"/>
      <c r="G19" s="35"/>
      <c r="H19" s="37"/>
    </row>
    <row r="20" customFormat="false" ht="12.75" hidden="false" customHeight="false" outlineLevel="0" collapsed="false">
      <c r="A20" s="33"/>
      <c r="B20" s="34"/>
      <c r="C20" s="35"/>
      <c r="D20" s="35"/>
      <c r="E20" s="35"/>
      <c r="F20" s="35"/>
      <c r="G20" s="35"/>
      <c r="H20" s="37"/>
    </row>
    <row r="21" customFormat="false" ht="12.75" hidden="false" customHeight="false" outlineLevel="0" collapsed="false">
      <c r="A21" s="33"/>
      <c r="B21" s="34"/>
      <c r="C21" s="35"/>
      <c r="D21" s="35"/>
      <c r="E21" s="35"/>
      <c r="F21" s="35"/>
      <c r="G21" s="35"/>
      <c r="H21" s="37"/>
    </row>
    <row r="22" customFormat="false" ht="12.75" hidden="false" customHeight="false" outlineLevel="0" collapsed="false">
      <c r="A22" s="33"/>
      <c r="B22" s="34"/>
      <c r="C22" s="35"/>
      <c r="D22" s="35"/>
      <c r="E22" s="35"/>
      <c r="F22" s="35"/>
      <c r="G22" s="35"/>
      <c r="H22" s="37"/>
    </row>
    <row r="23" customFormat="false" ht="12.75" hidden="false" customHeight="false" outlineLevel="0" collapsed="false">
      <c r="A23" s="33"/>
      <c r="B23" s="34"/>
      <c r="C23" s="35"/>
      <c r="D23" s="35"/>
      <c r="E23" s="35"/>
      <c r="F23" s="35"/>
      <c r="G23" s="35"/>
      <c r="H23" s="37"/>
    </row>
    <row r="24" customFormat="false" ht="12.75" hidden="false" customHeight="false" outlineLevel="0" collapsed="false">
      <c r="A24" s="33"/>
      <c r="B24" s="34"/>
      <c r="C24" s="35"/>
      <c r="D24" s="35"/>
      <c r="E24" s="35"/>
      <c r="F24" s="35"/>
      <c r="G24" s="35"/>
      <c r="H24" s="37"/>
    </row>
    <row r="25" customFormat="false" ht="12.75" hidden="false" customHeight="false" outlineLevel="0" collapsed="false">
      <c r="A25" s="33"/>
      <c r="B25" s="34"/>
      <c r="C25" s="35"/>
      <c r="D25" s="35"/>
      <c r="E25" s="35"/>
      <c r="F25" s="35"/>
      <c r="G25" s="35"/>
      <c r="H25" s="37"/>
    </row>
    <row r="26" customFormat="false" ht="12.75" hidden="false" customHeight="false" outlineLevel="0" collapsed="false">
      <c r="A26" s="33"/>
      <c r="B26" s="34"/>
      <c r="C26" s="35"/>
      <c r="D26" s="35"/>
      <c r="E26" s="35"/>
      <c r="F26" s="35"/>
      <c r="G26" s="35"/>
      <c r="H26" s="37"/>
    </row>
    <row r="27" customFormat="false" ht="12.75" hidden="false" customHeight="false" outlineLevel="0" collapsed="false">
      <c r="A27" s="33"/>
      <c r="B27" s="34"/>
      <c r="C27" s="35"/>
      <c r="D27" s="35"/>
      <c r="E27" s="35"/>
      <c r="F27" s="35"/>
      <c r="G27" s="35"/>
      <c r="H27" s="37"/>
    </row>
    <row r="28" customFormat="false" ht="12.75" hidden="false" customHeight="false" outlineLevel="0" collapsed="false">
      <c r="A28" s="33"/>
      <c r="B28" s="34"/>
      <c r="C28" s="35"/>
      <c r="D28" s="35"/>
      <c r="E28" s="35"/>
      <c r="F28" s="35"/>
      <c r="G28" s="35"/>
      <c r="H28" s="37"/>
    </row>
    <row r="29" customFormat="false" ht="12.75" hidden="false" customHeight="false" outlineLevel="0" collapsed="false">
      <c r="A29" s="33"/>
      <c r="B29" s="34"/>
      <c r="C29" s="35"/>
      <c r="D29" s="35"/>
      <c r="E29" s="35"/>
      <c r="F29" s="35"/>
      <c r="G29" s="35"/>
      <c r="H29" s="37"/>
    </row>
    <row r="30" customFormat="false" ht="12.75" hidden="false" customHeight="false" outlineLevel="0" collapsed="false">
      <c r="A30" s="33"/>
      <c r="B30" s="34"/>
      <c r="C30" s="35"/>
      <c r="D30" s="35"/>
      <c r="E30" s="35"/>
      <c r="F30" s="35"/>
      <c r="G30" s="35"/>
      <c r="H30" s="37"/>
    </row>
    <row r="31" customFormat="false" ht="12.75" hidden="false" customHeight="false" outlineLevel="0" collapsed="false">
      <c r="A31" s="33"/>
      <c r="B31" s="34"/>
      <c r="C31" s="35"/>
      <c r="D31" s="35"/>
      <c r="E31" s="35"/>
      <c r="F31" s="35"/>
      <c r="G31" s="35"/>
      <c r="H31" s="37"/>
    </row>
    <row r="32" customFormat="false" ht="12.75" hidden="false" customHeight="false" outlineLevel="0" collapsed="false">
      <c r="A32" s="33"/>
      <c r="B32" s="34"/>
      <c r="C32" s="35"/>
      <c r="D32" s="35"/>
      <c r="E32" s="35"/>
      <c r="F32" s="35"/>
      <c r="G32" s="35"/>
      <c r="H32" s="37"/>
    </row>
    <row r="33" customFormat="false" ht="12.75" hidden="false" customHeight="false" outlineLevel="0" collapsed="false">
      <c r="A33" s="33"/>
      <c r="B33" s="34"/>
      <c r="C33" s="35"/>
      <c r="D33" s="35"/>
      <c r="E33" s="35"/>
      <c r="F33" s="35"/>
      <c r="G33" s="35"/>
      <c r="H33" s="37"/>
    </row>
    <row r="34" customFormat="false" ht="12.75" hidden="false" customHeight="false" outlineLevel="0" collapsed="false">
      <c r="A34" s="33"/>
      <c r="B34" s="34"/>
      <c r="C34" s="35"/>
      <c r="D34" s="35"/>
      <c r="E34" s="35"/>
      <c r="F34" s="35"/>
      <c r="G34" s="35"/>
      <c r="H34" s="37"/>
    </row>
    <row r="35" customFormat="false" ht="12.75" hidden="false" customHeight="false" outlineLevel="0" collapsed="false">
      <c r="A35" s="33"/>
      <c r="B35" s="34"/>
      <c r="C35" s="35"/>
      <c r="D35" s="35"/>
      <c r="E35" s="35"/>
      <c r="F35" s="35"/>
      <c r="G35" s="35"/>
      <c r="H35" s="37"/>
    </row>
    <row r="36" customFormat="false" ht="12.75" hidden="false" customHeight="false" outlineLevel="0" collapsed="false">
      <c r="A36" s="33"/>
      <c r="B36" s="34"/>
      <c r="C36" s="35"/>
      <c r="D36" s="35"/>
      <c r="E36" s="35"/>
      <c r="F36" s="35"/>
      <c r="G36" s="35"/>
      <c r="H36" s="37"/>
    </row>
    <row r="37" customFormat="false" ht="12.75" hidden="false" customHeight="false" outlineLevel="0" collapsed="false">
      <c r="A37" s="33"/>
      <c r="B37" s="34"/>
      <c r="C37" s="35"/>
      <c r="D37" s="35"/>
      <c r="E37" s="35"/>
      <c r="F37" s="35"/>
      <c r="G37" s="35"/>
      <c r="H37" s="37"/>
    </row>
    <row r="38" customFormat="false" ht="12.75" hidden="false" customHeight="false" outlineLevel="0" collapsed="false">
      <c r="A38" s="33"/>
      <c r="B38" s="34"/>
      <c r="C38" s="35"/>
      <c r="D38" s="35"/>
      <c r="E38" s="35"/>
      <c r="F38" s="35"/>
      <c r="G38" s="35"/>
      <c r="H38" s="37"/>
    </row>
    <row r="39" customFormat="false" ht="12.75" hidden="false" customHeight="false" outlineLevel="0" collapsed="false">
      <c r="A39" s="33"/>
      <c r="B39" s="34"/>
      <c r="C39" s="35"/>
      <c r="D39" s="35"/>
      <c r="E39" s="35"/>
      <c r="F39" s="35"/>
      <c r="G39" s="35"/>
      <c r="H39" s="37"/>
    </row>
    <row r="40" customFormat="false" ht="12.75" hidden="false" customHeight="false" outlineLevel="0" collapsed="false">
      <c r="A40" s="33"/>
      <c r="B40" s="34"/>
      <c r="C40" s="35"/>
      <c r="D40" s="35"/>
      <c r="E40" s="35"/>
      <c r="F40" s="35"/>
      <c r="G40" s="35"/>
      <c r="H40" s="37"/>
    </row>
    <row r="41" customFormat="false" ht="12.75" hidden="false" customHeight="false" outlineLevel="0" collapsed="false">
      <c r="A41" s="33"/>
      <c r="B41" s="34"/>
      <c r="C41" s="35"/>
      <c r="D41" s="35"/>
      <c r="E41" s="35"/>
      <c r="F41" s="35"/>
      <c r="G41" s="35"/>
      <c r="H41" s="37"/>
    </row>
    <row r="42" customFormat="false" ht="12.75" hidden="false" customHeight="false" outlineLevel="0" collapsed="false">
      <c r="A42" s="33"/>
      <c r="B42" s="34"/>
      <c r="C42" s="35"/>
      <c r="D42" s="35"/>
      <c r="E42" s="35"/>
      <c r="F42" s="35"/>
      <c r="G42" s="35"/>
      <c r="H42" s="37"/>
    </row>
    <row r="43" customFormat="false" ht="12.75" hidden="false" customHeight="false" outlineLevel="0" collapsed="false">
      <c r="A43" s="33"/>
      <c r="B43" s="34"/>
      <c r="C43" s="35"/>
      <c r="D43" s="35"/>
      <c r="E43" s="35"/>
      <c r="F43" s="35"/>
      <c r="G43" s="35"/>
      <c r="H43" s="37"/>
    </row>
    <row r="44" customFormat="false" ht="12.75" hidden="false" customHeight="false" outlineLevel="0" collapsed="false">
      <c r="A44" s="33"/>
      <c r="B44" s="34"/>
      <c r="C44" s="35"/>
      <c r="D44" s="35"/>
      <c r="E44" s="35"/>
      <c r="F44" s="35"/>
      <c r="G44" s="35"/>
      <c r="H44" s="37"/>
    </row>
    <row r="45" customFormat="false" ht="12.75" hidden="false" customHeight="false" outlineLevel="0" collapsed="false">
      <c r="A45" s="33"/>
      <c r="B45" s="34"/>
      <c r="C45" s="35"/>
      <c r="D45" s="35"/>
      <c r="E45" s="35"/>
      <c r="F45" s="35"/>
      <c r="G45" s="35"/>
      <c r="H45" s="37"/>
    </row>
    <row r="46" customFormat="false" ht="12.75" hidden="false" customHeight="false" outlineLevel="0" collapsed="false">
      <c r="A46" s="33"/>
      <c r="B46" s="34"/>
      <c r="C46" s="35"/>
      <c r="D46" s="35"/>
      <c r="E46" s="35"/>
      <c r="F46" s="35"/>
      <c r="G46" s="35"/>
      <c r="H46" s="37"/>
    </row>
    <row r="47" customFormat="false" ht="12.75" hidden="false" customHeight="false" outlineLevel="0" collapsed="false">
      <c r="A47" s="33"/>
      <c r="B47" s="34"/>
      <c r="C47" s="35"/>
      <c r="D47" s="35"/>
      <c r="E47" s="35"/>
      <c r="F47" s="35"/>
      <c r="G47" s="35"/>
      <c r="H47" s="37"/>
    </row>
    <row r="48" customFormat="false" ht="12.75" hidden="false" customHeight="false" outlineLevel="0" collapsed="false">
      <c r="A48" s="33"/>
      <c r="B48" s="34"/>
      <c r="C48" s="35"/>
      <c r="D48" s="35"/>
      <c r="E48" s="35"/>
      <c r="F48" s="35"/>
      <c r="G48" s="35"/>
      <c r="H48" s="37"/>
    </row>
    <row r="49" customFormat="false" ht="12.75" hidden="false" customHeight="false" outlineLevel="0" collapsed="false">
      <c r="A49" s="33"/>
      <c r="B49" s="34"/>
      <c r="C49" s="35"/>
      <c r="D49" s="35"/>
      <c r="E49" s="35"/>
      <c r="F49" s="35"/>
      <c r="G49" s="35"/>
      <c r="H49" s="37"/>
    </row>
    <row r="50" customFormat="false" ht="12.75" hidden="false" customHeight="false" outlineLevel="0" collapsed="false">
      <c r="A50" s="33"/>
      <c r="B50" s="34"/>
      <c r="C50" s="35"/>
      <c r="D50" s="35"/>
      <c r="E50" s="35"/>
      <c r="F50" s="35"/>
      <c r="G50" s="35"/>
      <c r="H50" s="37"/>
    </row>
    <row r="60" customFormat="false" ht="13.5" hidden="false" customHeight="true" outlineLevel="0" collapsed="false"/>
    <row r="68" customFormat="false" ht="38.25" hidden="false" customHeight="true" outlineLevel="0" collapsed="false"/>
    <row r="99" customFormat="false" ht="13.5" hidden="false" customHeight="false" outlineLevel="0" collapsed="false"/>
    <row r="100" customFormat="false" ht="51" hidden="false" customHeight="true" outlineLevel="0" collapsed="false">
      <c r="A100" s="38" t="s">
        <v>48</v>
      </c>
      <c r="B100" s="39" t="s">
        <v>49</v>
      </c>
      <c r="C100" s="40" t="s">
        <v>50</v>
      </c>
      <c r="D100" s="40" t="s">
        <v>51</v>
      </c>
      <c r="E100" s="40" t="s">
        <v>52</v>
      </c>
      <c r="F100" s="40" t="s">
        <v>53</v>
      </c>
      <c r="G100" s="40" t="s">
        <v>54</v>
      </c>
      <c r="H100" s="41" t="s">
        <v>55</v>
      </c>
    </row>
    <row r="101" customFormat="false" ht="12.75" hidden="false" customHeight="false" outlineLevel="0" collapsed="false">
      <c r="A101" s="33"/>
      <c r="B101" s="34"/>
      <c r="C101" s="35"/>
      <c r="D101" s="35"/>
      <c r="E101" s="35"/>
      <c r="F101" s="35"/>
      <c r="G101" s="35"/>
      <c r="H101" s="35"/>
    </row>
    <row r="102" customFormat="false" ht="12.75" hidden="false" customHeight="false" outlineLevel="0" collapsed="false">
      <c r="A102" s="33"/>
      <c r="B102" s="34"/>
      <c r="C102" s="35"/>
      <c r="D102" s="35"/>
      <c r="E102" s="35"/>
      <c r="F102" s="35"/>
      <c r="G102" s="35"/>
      <c r="H102" s="35"/>
    </row>
    <row r="103" customFormat="false" ht="12.75" hidden="false" customHeight="false" outlineLevel="0" collapsed="false">
      <c r="A103" s="33"/>
      <c r="B103" s="34"/>
      <c r="C103" s="35"/>
      <c r="D103" s="35"/>
      <c r="E103" s="35"/>
      <c r="F103" s="35"/>
      <c r="G103" s="35"/>
      <c r="H103" s="35"/>
    </row>
    <row r="104" customFormat="false" ht="12.75" hidden="false" customHeight="false" outlineLevel="0" collapsed="false">
      <c r="A104" s="33"/>
      <c r="B104" s="34"/>
      <c r="C104" s="35"/>
      <c r="D104" s="35"/>
      <c r="E104" s="35"/>
      <c r="F104" s="35"/>
      <c r="G104" s="35"/>
      <c r="H104" s="35"/>
    </row>
    <row r="105" customFormat="false" ht="12.75" hidden="false" customHeight="false" outlineLevel="0" collapsed="false">
      <c r="A105" s="42"/>
      <c r="B105" s="43"/>
      <c r="C105" s="44"/>
      <c r="D105" s="44"/>
      <c r="E105" s="44"/>
      <c r="F105" s="44"/>
      <c r="G105" s="44"/>
      <c r="H105" s="44"/>
    </row>
    <row r="106" customFormat="false" ht="12.75" hidden="false" customHeight="false" outlineLevel="0" collapsed="false">
      <c r="A106" s="45"/>
      <c r="B106" s="46"/>
      <c r="C106" s="47"/>
      <c r="D106" s="47"/>
      <c r="E106" s="47"/>
      <c r="F106" s="47"/>
      <c r="G106" s="47"/>
      <c r="H106" s="47"/>
    </row>
    <row r="107" customFormat="false" ht="12.75" hidden="false" customHeight="false" outlineLevel="0" collapsed="false">
      <c r="A107" s="45"/>
      <c r="B107" s="46"/>
      <c r="C107" s="47"/>
      <c r="D107" s="47"/>
      <c r="E107" s="47"/>
      <c r="F107" s="47"/>
      <c r="G107" s="47"/>
      <c r="H107" s="47"/>
    </row>
    <row r="108" customFormat="false" ht="12.75" hidden="false" customHeight="false" outlineLevel="0" collapsed="false">
      <c r="A108" s="45"/>
      <c r="B108" s="46"/>
      <c r="C108" s="47"/>
      <c r="D108" s="47"/>
      <c r="E108" s="47"/>
      <c r="F108" s="47"/>
      <c r="G108" s="47"/>
      <c r="H108" s="47"/>
    </row>
    <row r="109" customFormat="false" ht="12.75" hidden="false" customHeight="false" outlineLevel="0" collapsed="false">
      <c r="A109" s="45"/>
      <c r="B109" s="46"/>
      <c r="C109" s="47"/>
      <c r="D109" s="47"/>
      <c r="E109" s="47"/>
      <c r="F109" s="47"/>
      <c r="G109" s="47"/>
      <c r="H109" s="47"/>
    </row>
    <row r="110" customFormat="false" ht="12.75" hidden="false" customHeight="false" outlineLevel="0" collapsed="false">
      <c r="A110" s="45"/>
      <c r="B110" s="46"/>
      <c r="C110" s="47"/>
      <c r="D110" s="47"/>
      <c r="E110" s="47"/>
      <c r="F110" s="47"/>
      <c r="G110" s="47"/>
      <c r="H110" s="47"/>
    </row>
    <row r="111" customFormat="false" ht="12.75" hidden="false" customHeight="false" outlineLevel="0" collapsed="false">
      <c r="A111" s="45"/>
      <c r="B111" s="46"/>
      <c r="C111" s="47"/>
      <c r="D111" s="47"/>
      <c r="E111" s="47"/>
      <c r="F111" s="47"/>
      <c r="G111" s="47"/>
      <c r="H111" s="47"/>
    </row>
    <row r="112" customFormat="false" ht="12.75" hidden="false" customHeight="false" outlineLevel="0" collapsed="false">
      <c r="A112" s="45"/>
      <c r="B112" s="46"/>
      <c r="C112" s="47"/>
      <c r="D112" s="47"/>
      <c r="E112" s="47"/>
      <c r="F112" s="47"/>
      <c r="G112" s="47"/>
      <c r="H112" s="47"/>
    </row>
    <row r="113" customFormat="false" ht="12.75" hidden="false" customHeight="false" outlineLevel="0" collapsed="false">
      <c r="A113" s="45"/>
      <c r="B113" s="46"/>
      <c r="C113" s="47"/>
      <c r="D113" s="47"/>
      <c r="E113" s="47"/>
      <c r="F113" s="47"/>
      <c r="G113" s="47"/>
      <c r="H113" s="47"/>
    </row>
    <row r="114" customFormat="false" ht="12.75" hidden="false" customHeight="false" outlineLevel="0" collapsed="false">
      <c r="A114" s="45"/>
      <c r="B114" s="46"/>
      <c r="C114" s="47"/>
      <c r="D114" s="47"/>
      <c r="E114" s="47"/>
      <c r="F114" s="47"/>
      <c r="G114" s="47"/>
      <c r="H114" s="47"/>
    </row>
    <row r="115" customFormat="false" ht="12.75" hidden="false" customHeight="false" outlineLevel="0" collapsed="false">
      <c r="A115" s="45"/>
      <c r="B115" s="46"/>
      <c r="C115" s="47"/>
      <c r="D115" s="47"/>
      <c r="E115" s="47"/>
      <c r="F115" s="47"/>
      <c r="G115" s="47"/>
      <c r="H115" s="47"/>
    </row>
    <row r="116" customFormat="false" ht="12.75" hidden="false" customHeight="false" outlineLevel="0" collapsed="false">
      <c r="A116" s="45"/>
      <c r="B116" s="46"/>
      <c r="C116" s="47"/>
      <c r="D116" s="47"/>
      <c r="E116" s="47"/>
      <c r="F116" s="47"/>
      <c r="G116" s="47"/>
      <c r="H116" s="47"/>
    </row>
    <row r="117" customFormat="false" ht="12.75" hidden="false" customHeight="false" outlineLevel="0" collapsed="false">
      <c r="A117" s="45"/>
      <c r="B117" s="46"/>
      <c r="C117" s="47"/>
      <c r="D117" s="47"/>
      <c r="E117" s="47"/>
      <c r="F117" s="47"/>
      <c r="G117" s="47"/>
      <c r="H117" s="47"/>
    </row>
    <row r="118" customFormat="false" ht="12.75" hidden="false" customHeight="false" outlineLevel="0" collapsed="false">
      <c r="A118" s="45"/>
      <c r="B118" s="46"/>
      <c r="C118" s="47"/>
      <c r="D118" s="47"/>
      <c r="E118" s="47"/>
      <c r="F118" s="47"/>
      <c r="G118" s="47"/>
      <c r="H118" s="47"/>
    </row>
    <row r="119" customFormat="false" ht="12.75" hidden="false" customHeight="false" outlineLevel="0" collapsed="false">
      <c r="A119" s="48"/>
      <c r="B119" s="49"/>
      <c r="C119" s="50"/>
      <c r="D119" s="50"/>
      <c r="E119" s="50"/>
      <c r="F119" s="50"/>
      <c r="G119" s="50"/>
      <c r="H119" s="50"/>
    </row>
    <row r="120" customFormat="false" ht="51" hidden="false" customHeight="true" outlineLevel="0" collapsed="false"/>
    <row r="126" customFormat="false" ht="12.75" hidden="false" customHeight="false" outlineLevel="0" collapsed="false">
      <c r="A126" s="45"/>
      <c r="B126" s="46"/>
      <c r="C126" s="47"/>
      <c r="D126" s="47"/>
      <c r="E126" s="47"/>
      <c r="F126" s="47"/>
      <c r="G126" s="47"/>
      <c r="H126" s="47"/>
    </row>
    <row r="127" customFormat="false" ht="12.75" hidden="false" customHeight="false" outlineLevel="0" collapsed="false">
      <c r="A127" s="45"/>
      <c r="B127" s="46"/>
      <c r="C127" s="47"/>
      <c r="D127" s="47"/>
      <c r="E127" s="47"/>
      <c r="F127" s="47"/>
      <c r="G127" s="47"/>
      <c r="H127" s="47"/>
    </row>
    <row r="128" customFormat="false" ht="12.75" hidden="false" customHeight="false" outlineLevel="0" collapsed="false">
      <c r="A128" s="45"/>
      <c r="B128" s="46"/>
      <c r="C128" s="47"/>
      <c r="D128" s="47"/>
      <c r="E128" s="47"/>
      <c r="F128" s="47"/>
      <c r="G128" s="47"/>
      <c r="H128" s="47"/>
    </row>
    <row r="129" customFormat="false" ht="12.75" hidden="false" customHeight="false" outlineLevel="0" collapsed="false">
      <c r="A129" s="45"/>
      <c r="B129" s="46"/>
      <c r="C129" s="47"/>
      <c r="D129" s="47"/>
      <c r="E129" s="47"/>
      <c r="F129" s="47"/>
      <c r="G129" s="47"/>
      <c r="H129" s="47"/>
    </row>
    <row r="130" customFormat="false" ht="12.75" hidden="false" customHeight="false" outlineLevel="0" collapsed="false">
      <c r="A130" s="45"/>
      <c r="B130" s="46"/>
      <c r="C130" s="47"/>
      <c r="D130" s="47"/>
      <c r="E130" s="47"/>
      <c r="F130" s="47"/>
      <c r="G130" s="47"/>
      <c r="H130" s="47"/>
    </row>
    <row r="131" customFormat="false" ht="12.75" hidden="false" customHeight="false" outlineLevel="0" collapsed="false">
      <c r="A131" s="45"/>
      <c r="B131" s="46"/>
      <c r="C131" s="47"/>
      <c r="D131" s="47"/>
      <c r="E131" s="47"/>
      <c r="F131" s="47"/>
      <c r="G131" s="47"/>
      <c r="H131" s="47"/>
    </row>
    <row r="132" customFormat="false" ht="12.75" hidden="false" customHeight="false" outlineLevel="0" collapsed="false">
      <c r="A132" s="45"/>
      <c r="B132" s="46"/>
      <c r="C132" s="47"/>
      <c r="D132" s="47"/>
      <c r="E132" s="47"/>
      <c r="F132" s="47"/>
      <c r="G132" s="47"/>
      <c r="H132" s="47"/>
    </row>
    <row r="133" customFormat="false" ht="12.75" hidden="false" customHeight="false" outlineLevel="0" collapsed="false">
      <c r="A133" s="45"/>
      <c r="B133" s="46"/>
      <c r="C133" s="47"/>
      <c r="D133" s="47"/>
      <c r="E133" s="47"/>
      <c r="F133" s="47"/>
      <c r="G133" s="47"/>
      <c r="H133" s="47"/>
    </row>
    <row r="134" customFormat="false" ht="12.75" hidden="false" customHeight="false" outlineLevel="0" collapsed="false">
      <c r="A134" s="45"/>
      <c r="B134" s="46"/>
      <c r="C134" s="47"/>
      <c r="D134" s="47"/>
      <c r="E134" s="47"/>
      <c r="F134" s="47"/>
      <c r="G134" s="47"/>
      <c r="H134" s="47"/>
    </row>
    <row r="135" customFormat="false" ht="12.75" hidden="false" customHeight="false" outlineLevel="0" collapsed="false">
      <c r="A135" s="45"/>
      <c r="B135" s="46"/>
      <c r="C135" s="47"/>
      <c r="D135" s="47"/>
      <c r="E135" s="47"/>
      <c r="F135" s="47"/>
      <c r="G135" s="47"/>
      <c r="H135" s="47"/>
    </row>
    <row r="136" customFormat="false" ht="12.75" hidden="false" customHeight="false" outlineLevel="0" collapsed="false">
      <c r="A136" s="45"/>
      <c r="B136" s="46"/>
      <c r="C136" s="47"/>
      <c r="D136" s="47"/>
      <c r="E136" s="47"/>
      <c r="F136" s="47"/>
      <c r="G136" s="47"/>
      <c r="H136" s="47"/>
    </row>
    <row r="137" customFormat="false" ht="12.75" hidden="false" customHeight="false" outlineLevel="0" collapsed="false">
      <c r="A137" s="45"/>
      <c r="B137" s="46"/>
      <c r="C137" s="47"/>
      <c r="D137" s="47"/>
      <c r="E137" s="47"/>
      <c r="F137" s="47"/>
      <c r="G137" s="47"/>
      <c r="H137" s="47"/>
    </row>
    <row r="138" customFormat="false" ht="12.75" hidden="false" customHeight="false" outlineLevel="0" collapsed="false">
      <c r="A138" s="45"/>
      <c r="B138" s="46"/>
      <c r="C138" s="47"/>
      <c r="D138" s="47"/>
      <c r="E138" s="47"/>
      <c r="F138" s="47"/>
      <c r="G138" s="47"/>
      <c r="H138" s="47"/>
    </row>
    <row r="139" customFormat="false" ht="12.75" hidden="false" customHeight="false" outlineLevel="0" collapsed="false">
      <c r="A139" s="45"/>
      <c r="B139" s="46"/>
      <c r="C139" s="47"/>
      <c r="D139" s="47"/>
      <c r="E139" s="47"/>
      <c r="F139" s="47"/>
      <c r="G139" s="47"/>
      <c r="H139" s="47"/>
    </row>
    <row r="140" customFormat="false" ht="12.75" hidden="false" customHeight="false" outlineLevel="0" collapsed="false">
      <c r="A140" s="45"/>
      <c r="B140" s="46"/>
      <c r="C140" s="47"/>
      <c r="D140" s="47"/>
      <c r="E140" s="47"/>
      <c r="F140" s="47"/>
      <c r="G140" s="47"/>
      <c r="H140" s="47"/>
    </row>
    <row r="149" customFormat="false" ht="13.5" hidden="false" customHeight="false" outlineLevel="0" collapsed="false"/>
    <row r="150" customFormat="false" ht="45.75" hidden="false" customHeight="false" outlineLevel="0" collapsed="false">
      <c r="A150" s="30" t="s">
        <v>48</v>
      </c>
      <c r="B150" s="31" t="s">
        <v>49</v>
      </c>
      <c r="C150" s="32" t="s">
        <v>50</v>
      </c>
      <c r="D150" s="32" t="s">
        <v>51</v>
      </c>
      <c r="E150" s="32" t="s">
        <v>52</v>
      </c>
      <c r="F150" s="32" t="s">
        <v>53</v>
      </c>
      <c r="G150" s="32" t="s">
        <v>54</v>
      </c>
      <c r="H150" s="31" t="s">
        <v>55</v>
      </c>
    </row>
    <row r="151" customFormat="false" ht="12.75" hidden="false" customHeight="false" outlineLevel="0" collapsed="false">
      <c r="A151" s="33"/>
      <c r="B151" s="34"/>
      <c r="C151" s="35"/>
      <c r="D151" s="35"/>
      <c r="E151" s="35"/>
      <c r="F151" s="35"/>
      <c r="G151" s="35"/>
      <c r="H151" s="35"/>
    </row>
    <row r="152" customFormat="false" ht="12.75" hidden="false" customHeight="false" outlineLevel="0" collapsed="false">
      <c r="A152" s="33"/>
      <c r="B152" s="34"/>
      <c r="C152" s="35"/>
      <c r="D152" s="35"/>
      <c r="E152" s="35"/>
      <c r="F152" s="35"/>
      <c r="G152" s="35"/>
      <c r="H152" s="35"/>
    </row>
    <row r="153" customFormat="false" ht="12.75" hidden="false" customHeight="false" outlineLevel="0" collapsed="false">
      <c r="A153" s="33"/>
      <c r="B153" s="34"/>
      <c r="C153" s="35"/>
      <c r="D153" s="35"/>
      <c r="E153" s="35"/>
      <c r="F153" s="35"/>
      <c r="G153" s="35"/>
      <c r="H153" s="35"/>
    </row>
    <row r="154" customFormat="false" ht="12.75" hidden="false" customHeight="false" outlineLevel="0" collapsed="false">
      <c r="A154" s="33"/>
      <c r="B154" s="34"/>
      <c r="C154" s="35"/>
      <c r="D154" s="35"/>
      <c r="E154" s="35"/>
      <c r="F154" s="35"/>
      <c r="G154" s="35"/>
      <c r="H154" s="35"/>
    </row>
    <row r="155" customFormat="false" ht="12.75" hidden="false" customHeight="false" outlineLevel="0" collapsed="false">
      <c r="A155" s="33"/>
      <c r="B155" s="34"/>
      <c r="C155" s="35"/>
      <c r="D155" s="35"/>
      <c r="E155" s="35"/>
      <c r="F155" s="35"/>
      <c r="G155" s="35"/>
      <c r="H155" s="35"/>
    </row>
  </sheetData>
  <sheetProtection sheet="true" objects="true" scenarios="true"/>
  <printOptions headings="false" gridLines="false" gridLinesSet="true" horizontalCentered="true" verticalCentered="fals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TaxModule.EnterIncome">
                <anchor moveWithCells="true" sizeWithCells="false">
                  <from>
                    <xdr:col>0</xdr:col>
                    <xdr:colOff>311760</xdr:colOff>
                    <xdr:row>2</xdr:row>
                    <xdr:rowOff>19080</xdr:rowOff>
                  </from>
                  <to>
                    <xdr:col>1</xdr:col>
                    <xdr:colOff>-1099440</xdr:colOff>
                    <xdr:row>3</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I5"/>
    </sheetView>
  </sheetViews>
  <sheetFormatPr defaultColWidth="9.328125" defaultRowHeight="11.25" zeroHeight="false" outlineLevelRow="0" outlineLevelCol="0"/>
  <cols>
    <col collapsed="false" customWidth="true" hidden="false" outlineLevel="0" max="1" min="1" style="51" width="2.65"/>
    <col collapsed="false" customWidth="true" hidden="false" outlineLevel="0" max="2" min="2" style="51" width="13.65"/>
    <col collapsed="false" customWidth="true" hidden="false" outlineLevel="0" max="3" min="3" style="51" width="3.99"/>
    <col collapsed="false" customWidth="true" hidden="false" outlineLevel="0" max="4" min="4" style="51" width="1.99"/>
    <col collapsed="false" customWidth="true" hidden="false" outlineLevel="0" max="5" min="5" style="51" width="4.33"/>
    <col collapsed="false" customWidth="true" hidden="false" outlineLevel="0" max="6" min="6" style="51" width="5.16"/>
    <col collapsed="false" customWidth="true" hidden="false" outlineLevel="0" max="7" min="7" style="51" width="8.82"/>
    <col collapsed="false" customWidth="true" hidden="false" outlineLevel="0" max="8" min="8" style="51" width="7.5"/>
    <col collapsed="false" customWidth="true" hidden="false" outlineLevel="0" max="9" min="9" style="51" width="7.99"/>
    <col collapsed="false" customWidth="true" hidden="false" outlineLevel="0" max="10" min="10" style="51" width="7.65"/>
    <col collapsed="false" customWidth="true" hidden="false" outlineLevel="0" max="11" min="11" style="51" width="7.16"/>
    <col collapsed="false" customWidth="true" hidden="false" outlineLevel="0" max="12" min="12" style="51" width="5.99"/>
    <col collapsed="false" customWidth="true" hidden="false" outlineLevel="0" max="13" min="13" style="51" width="9.16"/>
    <col collapsed="false" customWidth="true" hidden="false" outlineLevel="0" max="14" min="14" style="51" width="4.16"/>
    <col collapsed="false" customWidth="true" hidden="false" outlineLevel="0" max="15" min="15" style="51" width="5.82"/>
    <col collapsed="false" customWidth="true" hidden="false" outlineLevel="0" max="16" min="16" style="51" width="4.5"/>
    <col collapsed="false" customWidth="true" hidden="false" outlineLevel="0" max="17" min="17" style="51" width="5.33"/>
    <col collapsed="false" customWidth="true" hidden="false" outlineLevel="0" max="18" min="18" style="51" width="5.5"/>
    <col collapsed="false" customWidth="true" hidden="false" outlineLevel="0" max="19" min="19" style="51" width="14.16"/>
    <col collapsed="false" customWidth="true" hidden="false" outlineLevel="0" max="20" min="20" style="51" width="4.16"/>
    <col collapsed="false" customWidth="true" hidden="false" outlineLevel="0" max="21" min="21" style="51" width="0.99"/>
    <col collapsed="false" customWidth="false" hidden="false" outlineLevel="0" max="257" min="22" style="51" width="9.33"/>
  </cols>
  <sheetData>
    <row r="1" customFormat="false" ht="10.5" hidden="false" customHeight="true" outlineLevel="0" collapsed="false">
      <c r="A1" s="52" t="s">
        <v>56</v>
      </c>
      <c r="B1" s="52"/>
      <c r="C1" s="53" t="s">
        <v>57</v>
      </c>
      <c r="D1" s="53"/>
      <c r="E1" s="53"/>
      <c r="F1" s="53"/>
      <c r="G1" s="53"/>
      <c r="H1" s="53"/>
      <c r="I1" s="53"/>
      <c r="J1" s="53"/>
      <c r="K1" s="54" t="n">
        <v>2004</v>
      </c>
      <c r="L1" s="54"/>
      <c r="M1" s="55"/>
      <c r="N1" s="55"/>
      <c r="O1" s="53"/>
      <c r="P1" s="53"/>
      <c r="Q1" s="53"/>
      <c r="R1" s="53"/>
      <c r="S1" s="53"/>
      <c r="T1" s="53"/>
      <c r="U1" s="53"/>
    </row>
    <row r="2" customFormat="false" ht="18" hidden="false" customHeight="true" outlineLevel="0" collapsed="false">
      <c r="A2" s="56" t="s">
        <v>58</v>
      </c>
      <c r="B2" s="56"/>
      <c r="C2" s="57" t="s">
        <v>59</v>
      </c>
      <c r="D2" s="57"/>
      <c r="E2" s="57"/>
      <c r="F2" s="57"/>
      <c r="G2" s="57"/>
      <c r="H2" s="57"/>
      <c r="I2" s="57"/>
      <c r="J2" s="57"/>
      <c r="K2" s="54"/>
      <c r="L2" s="54"/>
      <c r="M2" s="58" t="s">
        <v>60</v>
      </c>
      <c r="N2" s="59"/>
      <c r="O2" s="60"/>
      <c r="P2" s="60"/>
      <c r="Q2" s="60"/>
      <c r="R2" s="60"/>
      <c r="S2" s="60"/>
      <c r="T2" s="60"/>
      <c r="U2" s="61"/>
    </row>
    <row r="3" customFormat="false" ht="12" hidden="false" customHeight="true" outlineLevel="0" collapsed="false">
      <c r="A3" s="62" t="s">
        <v>61</v>
      </c>
      <c r="B3" s="62"/>
      <c r="C3" s="63" t="s">
        <v>62</v>
      </c>
      <c r="D3" s="63"/>
      <c r="E3" s="63"/>
      <c r="F3" s="63"/>
      <c r="G3" s="63"/>
      <c r="H3" s="63"/>
      <c r="I3" s="63"/>
      <c r="J3" s="64" t="s">
        <v>63</v>
      </c>
      <c r="K3" s="64"/>
      <c r="L3" s="64"/>
      <c r="M3" s="64"/>
      <c r="N3" s="64"/>
      <c r="O3" s="64"/>
      <c r="P3" s="65" t="s">
        <v>64</v>
      </c>
      <c r="Q3" s="65"/>
      <c r="R3" s="65"/>
      <c r="S3" s="65"/>
      <c r="T3" s="65"/>
      <c r="U3" s="66"/>
    </row>
    <row r="4" customFormat="false" ht="11.25" hidden="false" customHeight="true" outlineLevel="0" collapsed="false">
      <c r="A4" s="62"/>
      <c r="B4" s="62"/>
      <c r="C4" s="63"/>
      <c r="D4" s="63"/>
      <c r="E4" s="63"/>
      <c r="F4" s="63"/>
      <c r="G4" s="63"/>
      <c r="H4" s="63"/>
      <c r="I4" s="63"/>
      <c r="J4" s="64"/>
      <c r="K4" s="64"/>
      <c r="L4" s="64"/>
      <c r="M4" s="64"/>
      <c r="N4" s="64"/>
      <c r="O4" s="64"/>
      <c r="P4" s="67"/>
      <c r="Q4" s="68" t="s">
        <v>65</v>
      </c>
      <c r="R4" s="68"/>
      <c r="S4" s="68"/>
      <c r="T4" s="68"/>
      <c r="U4" s="66"/>
      <c r="V4" s="66"/>
    </row>
    <row r="5" customFormat="false" ht="18" hidden="false" customHeight="true" outlineLevel="0" collapsed="false">
      <c r="A5" s="62"/>
      <c r="B5" s="62"/>
      <c r="C5" s="69"/>
      <c r="D5" s="69"/>
      <c r="E5" s="69"/>
      <c r="F5" s="69"/>
      <c r="G5" s="69"/>
      <c r="H5" s="69"/>
      <c r="I5" s="69"/>
      <c r="J5" s="70"/>
      <c r="K5" s="70"/>
      <c r="L5" s="70"/>
      <c r="M5" s="70"/>
      <c r="N5" s="70"/>
      <c r="O5" s="70"/>
      <c r="P5" s="71"/>
      <c r="Q5" s="72"/>
      <c r="R5" s="72"/>
      <c r="S5" s="72"/>
      <c r="T5" s="72"/>
      <c r="U5" s="66"/>
      <c r="V5" s="66"/>
    </row>
    <row r="6" customFormat="false" ht="11.25" hidden="false" customHeight="true" outlineLevel="0" collapsed="false">
      <c r="A6" s="73" t="s">
        <v>66</v>
      </c>
      <c r="B6" s="73"/>
      <c r="C6" s="74" t="s">
        <v>67</v>
      </c>
      <c r="D6" s="74"/>
      <c r="E6" s="74"/>
      <c r="F6" s="74"/>
      <c r="G6" s="74"/>
      <c r="H6" s="74"/>
      <c r="I6" s="74"/>
      <c r="J6" s="75" t="s">
        <v>63</v>
      </c>
      <c r="K6" s="75"/>
      <c r="L6" s="75"/>
      <c r="M6" s="75"/>
      <c r="N6" s="75"/>
      <c r="O6" s="75"/>
      <c r="P6" s="76"/>
      <c r="Q6" s="77" t="s">
        <v>68</v>
      </c>
      <c r="R6" s="77"/>
      <c r="S6" s="77"/>
      <c r="T6" s="77"/>
      <c r="U6" s="66"/>
      <c r="V6" s="66"/>
    </row>
    <row r="7" customFormat="false" ht="18" hidden="false" customHeight="true" outlineLevel="0" collapsed="false">
      <c r="A7" s="73"/>
      <c r="B7" s="73"/>
      <c r="C7" s="69"/>
      <c r="D7" s="69"/>
      <c r="E7" s="69"/>
      <c r="F7" s="69"/>
      <c r="G7" s="69"/>
      <c r="H7" s="69"/>
      <c r="I7" s="69"/>
      <c r="J7" s="70"/>
      <c r="K7" s="70"/>
      <c r="L7" s="70"/>
      <c r="M7" s="70"/>
      <c r="N7" s="70"/>
      <c r="O7" s="70"/>
      <c r="P7" s="78"/>
      <c r="Q7" s="79"/>
      <c r="R7" s="79"/>
      <c r="S7" s="79"/>
      <c r="T7" s="79"/>
      <c r="U7" s="66"/>
      <c r="V7" s="66"/>
    </row>
    <row r="8" customFormat="false" ht="14.25" hidden="false" customHeight="true" outlineLevel="0" collapsed="false">
      <c r="A8" s="73"/>
      <c r="B8" s="73"/>
      <c r="C8" s="74" t="s">
        <v>69</v>
      </c>
      <c r="D8" s="74"/>
      <c r="E8" s="74"/>
      <c r="F8" s="74"/>
      <c r="G8" s="74"/>
      <c r="H8" s="74"/>
      <c r="I8" s="74"/>
      <c r="J8" s="74"/>
      <c r="K8" s="74"/>
      <c r="L8" s="74"/>
      <c r="M8" s="74"/>
      <c r="N8" s="80" t="s">
        <v>70</v>
      </c>
      <c r="O8" s="80"/>
      <c r="P8" s="81" t="s">
        <v>71</v>
      </c>
      <c r="Q8" s="81"/>
      <c r="R8" s="81"/>
      <c r="S8" s="81"/>
      <c r="T8" s="81"/>
      <c r="U8" s="66"/>
      <c r="V8" s="66"/>
    </row>
    <row r="9" customFormat="false" ht="17.25" hidden="false" customHeight="true" outlineLevel="0" collapsed="false">
      <c r="A9" s="73"/>
      <c r="B9" s="73"/>
      <c r="C9" s="82"/>
      <c r="D9" s="82"/>
      <c r="E9" s="82"/>
      <c r="F9" s="82"/>
      <c r="G9" s="82"/>
      <c r="H9" s="82"/>
      <c r="I9" s="82"/>
      <c r="J9" s="82"/>
      <c r="K9" s="82"/>
      <c r="L9" s="82"/>
      <c r="M9" s="82"/>
      <c r="N9" s="83"/>
      <c r="O9" s="83"/>
      <c r="P9" s="84" t="s">
        <v>72</v>
      </c>
      <c r="Q9" s="84"/>
      <c r="R9" s="84"/>
      <c r="S9" s="84"/>
      <c r="T9" s="84"/>
      <c r="U9" s="66"/>
      <c r="V9" s="66"/>
    </row>
    <row r="10" customFormat="false" ht="12" hidden="false" customHeight="true" outlineLevel="0" collapsed="false">
      <c r="A10" s="73"/>
      <c r="B10" s="73"/>
      <c r="C10" s="85" t="s">
        <v>73</v>
      </c>
      <c r="D10" s="85"/>
      <c r="E10" s="85"/>
      <c r="F10" s="85"/>
      <c r="G10" s="85"/>
      <c r="H10" s="85"/>
      <c r="I10" s="85"/>
      <c r="J10" s="85"/>
      <c r="K10" s="85"/>
      <c r="L10" s="85"/>
      <c r="M10" s="85"/>
      <c r="N10" s="85"/>
      <c r="O10" s="85"/>
      <c r="P10" s="84"/>
      <c r="Q10" s="84"/>
      <c r="R10" s="84"/>
      <c r="S10" s="84"/>
      <c r="T10" s="84"/>
      <c r="U10" s="66"/>
      <c r="V10" s="66"/>
    </row>
    <row r="11" customFormat="false" ht="15.75" hidden="false" customHeight="true" outlineLevel="0" collapsed="false">
      <c r="A11" s="86"/>
      <c r="B11" s="86"/>
      <c r="C11" s="87"/>
      <c r="D11" s="87"/>
      <c r="E11" s="87"/>
      <c r="F11" s="87"/>
      <c r="G11" s="87"/>
      <c r="H11" s="87"/>
      <c r="I11" s="87"/>
      <c r="J11" s="87"/>
      <c r="K11" s="87"/>
      <c r="L11" s="87"/>
      <c r="M11" s="87"/>
      <c r="N11" s="87"/>
      <c r="O11" s="87"/>
      <c r="P11" s="88"/>
      <c r="Q11" s="89"/>
      <c r="R11" s="89"/>
      <c r="S11" s="89"/>
      <c r="T11" s="89"/>
      <c r="U11" s="66"/>
      <c r="V11" s="66"/>
    </row>
    <row r="12" customFormat="false" ht="24" hidden="false" customHeight="true" outlineLevel="0" collapsed="false">
      <c r="A12" s="90" t="s">
        <v>74</v>
      </c>
      <c r="B12" s="90"/>
      <c r="C12" s="90"/>
      <c r="D12" s="90"/>
      <c r="E12" s="91"/>
      <c r="F12" s="92" t="s">
        <v>75</v>
      </c>
      <c r="G12" s="92"/>
      <c r="H12" s="92"/>
      <c r="I12" s="92"/>
      <c r="J12" s="92"/>
      <c r="K12" s="92"/>
      <c r="L12" s="92"/>
      <c r="M12" s="92"/>
      <c r="N12" s="92"/>
      <c r="O12" s="92"/>
      <c r="P12" s="92"/>
      <c r="Q12" s="93" t="s">
        <v>76</v>
      </c>
      <c r="R12" s="93"/>
      <c r="S12" s="93" t="s">
        <v>77</v>
      </c>
      <c r="T12" s="93"/>
      <c r="U12" s="66"/>
      <c r="V12" s="66"/>
    </row>
    <row r="13" customFormat="false" ht="15" hidden="false" customHeight="true" outlineLevel="0" collapsed="false">
      <c r="A13" s="90"/>
      <c r="B13" s="90"/>
      <c r="C13" s="90"/>
      <c r="D13" s="90"/>
      <c r="E13" s="60"/>
      <c r="F13" s="94" t="s">
        <v>78</v>
      </c>
      <c r="G13" s="94"/>
      <c r="H13" s="94"/>
      <c r="I13" s="94"/>
      <c r="J13" s="94"/>
      <c r="K13" s="94"/>
      <c r="L13" s="94"/>
      <c r="M13" s="94"/>
      <c r="N13" s="94"/>
      <c r="O13" s="94"/>
      <c r="P13" s="94"/>
      <c r="Q13" s="95"/>
      <c r="R13" s="95"/>
      <c r="S13" s="95"/>
      <c r="T13" s="95"/>
      <c r="U13" s="66"/>
      <c r="V13" s="66"/>
    </row>
    <row r="14" customFormat="false" ht="15" hidden="false" customHeight="true" outlineLevel="0" collapsed="false">
      <c r="A14" s="96" t="s">
        <v>79</v>
      </c>
      <c r="B14" s="96"/>
      <c r="C14" s="97" t="s">
        <v>80</v>
      </c>
      <c r="D14" s="98" t="b">
        <f aca="false">FALSE()</f>
        <v>0</v>
      </c>
      <c r="E14" s="99" t="s">
        <v>81</v>
      </c>
      <c r="F14" s="99"/>
      <c r="G14" s="99"/>
      <c r="H14" s="99"/>
      <c r="I14" s="99"/>
      <c r="J14" s="99"/>
      <c r="K14" s="99"/>
      <c r="L14" s="100" t="n">
        <v>4</v>
      </c>
      <c r="M14" s="101" t="s">
        <v>82</v>
      </c>
      <c r="N14" s="101"/>
      <c r="O14" s="101"/>
      <c r="P14" s="101"/>
      <c r="Q14" s="101"/>
      <c r="R14" s="101"/>
      <c r="S14" s="101"/>
      <c r="T14" s="101"/>
      <c r="U14" s="101"/>
      <c r="V14" s="66"/>
    </row>
    <row r="15" customFormat="false" ht="15" hidden="false" customHeight="true" outlineLevel="0" collapsed="false">
      <c r="A15" s="96"/>
      <c r="B15" s="96"/>
      <c r="C15" s="97" t="s">
        <v>83</v>
      </c>
      <c r="D15" s="98" t="b">
        <f aca="false">FALSE()</f>
        <v>0</v>
      </c>
      <c r="E15" s="102" t="s">
        <v>84</v>
      </c>
      <c r="F15" s="102"/>
      <c r="G15" s="102"/>
      <c r="H15" s="102"/>
      <c r="I15" s="102"/>
      <c r="J15" s="102"/>
      <c r="K15" s="102"/>
      <c r="L15" s="103"/>
      <c r="M15" s="101" t="s">
        <v>85</v>
      </c>
      <c r="N15" s="101"/>
      <c r="O15" s="101"/>
      <c r="P15" s="101"/>
      <c r="Q15" s="101"/>
      <c r="R15" s="101"/>
      <c r="S15" s="101"/>
      <c r="T15" s="101"/>
      <c r="U15" s="66"/>
      <c r="V15" s="66"/>
    </row>
    <row r="16" customFormat="false" ht="13.5" hidden="false" customHeight="true" outlineLevel="0" collapsed="false">
      <c r="A16" s="104" t="s">
        <v>86</v>
      </c>
      <c r="B16" s="104"/>
      <c r="C16" s="97" t="s">
        <v>87</v>
      </c>
      <c r="D16" s="98" t="b">
        <f aca="false">FALSE()</f>
        <v>0</v>
      </c>
      <c r="E16" s="105" t="s">
        <v>88</v>
      </c>
      <c r="F16" s="105"/>
      <c r="G16" s="105"/>
      <c r="H16" s="105"/>
      <c r="I16" s="105"/>
      <c r="J16" s="105"/>
      <c r="K16" s="105"/>
      <c r="L16" s="105"/>
      <c r="M16" s="101" t="s">
        <v>89</v>
      </c>
      <c r="N16" s="101"/>
      <c r="O16" s="101"/>
      <c r="P16" s="101"/>
      <c r="Q16" s="101"/>
      <c r="R16" s="106"/>
      <c r="S16" s="106"/>
      <c r="T16" s="106"/>
      <c r="U16" s="66"/>
      <c r="V16" s="66"/>
    </row>
    <row r="17" customFormat="false" ht="13.5" hidden="false" customHeight="true" outlineLevel="0" collapsed="false">
      <c r="A17" s="104"/>
      <c r="B17" s="104"/>
      <c r="C17" s="107"/>
      <c r="D17" s="108" t="b">
        <f aca="false">FALSE()</f>
        <v>0</v>
      </c>
      <c r="E17" s="102" t="s">
        <v>90</v>
      </c>
      <c r="F17" s="102"/>
      <c r="G17" s="102"/>
      <c r="H17" s="109"/>
      <c r="I17" s="109"/>
      <c r="J17" s="109"/>
      <c r="K17" s="109"/>
      <c r="L17" s="110" t="n">
        <v>5</v>
      </c>
      <c r="M17" s="111" t="s">
        <v>91</v>
      </c>
      <c r="N17" s="111"/>
      <c r="O17" s="111"/>
      <c r="P17" s="111"/>
      <c r="Q17" s="111"/>
      <c r="R17" s="111"/>
      <c r="S17" s="111"/>
      <c r="T17" s="111"/>
      <c r="U17" s="66"/>
      <c r="V17" s="66"/>
    </row>
    <row r="18" customFormat="false" ht="2.25" hidden="false" customHeight="true" outlineLevel="0" collapsed="false">
      <c r="A18" s="112"/>
      <c r="B18" s="112"/>
      <c r="C18" s="113"/>
      <c r="D18" s="114" t="b">
        <f aca="false">FALSE()</f>
        <v>0</v>
      </c>
      <c r="E18" s="115"/>
      <c r="F18" s="116"/>
      <c r="G18" s="116"/>
      <c r="H18" s="116"/>
      <c r="I18" s="116"/>
      <c r="J18" s="116"/>
      <c r="K18" s="116"/>
      <c r="L18" s="116"/>
      <c r="M18" s="117"/>
      <c r="N18" s="117"/>
      <c r="O18" s="117"/>
      <c r="P18" s="117"/>
      <c r="Q18" s="118"/>
      <c r="R18" s="118"/>
      <c r="S18" s="117"/>
      <c r="T18" s="116"/>
      <c r="U18" s="60"/>
      <c r="V18" s="66"/>
    </row>
    <row r="19" customFormat="false" ht="3" hidden="false" customHeight="true" outlineLevel="0" collapsed="false">
      <c r="B19" s="61"/>
      <c r="C19" s="119"/>
      <c r="D19" s="61"/>
      <c r="E19" s="120"/>
      <c r="F19" s="120"/>
      <c r="G19" s="120"/>
      <c r="H19" s="120"/>
      <c r="I19" s="61"/>
      <c r="J19" s="61"/>
      <c r="K19" s="61"/>
      <c r="L19" s="61"/>
      <c r="M19" s="61"/>
      <c r="N19" s="61"/>
      <c r="O19" s="120"/>
      <c r="P19" s="120"/>
      <c r="Q19" s="120"/>
      <c r="R19" s="120"/>
      <c r="S19" s="120"/>
      <c r="T19" s="61"/>
      <c r="U19" s="61"/>
      <c r="V19" s="66"/>
    </row>
    <row r="20" customFormat="false" ht="12.75" hidden="false" customHeight="true" outlineLevel="0" collapsed="false">
      <c r="A20" s="121" t="s">
        <v>92</v>
      </c>
      <c r="C20" s="107" t="s">
        <v>93</v>
      </c>
      <c r="D20" s="122" t="s">
        <v>94</v>
      </c>
      <c r="E20" s="123" t="b">
        <f aca="false">FALSE()</f>
        <v>0</v>
      </c>
      <c r="F20" s="124" t="s">
        <v>95</v>
      </c>
      <c r="G20" s="124"/>
      <c r="H20" s="124"/>
      <c r="I20" s="124"/>
      <c r="J20" s="124"/>
      <c r="K20" s="124"/>
      <c r="L20" s="124"/>
      <c r="M20" s="124"/>
      <c r="N20" s="124"/>
      <c r="O20" s="124"/>
      <c r="P20" s="124"/>
      <c r="Q20" s="124"/>
      <c r="R20" s="125" t="s">
        <v>96</v>
      </c>
      <c r="S20" s="125"/>
      <c r="T20" s="66"/>
      <c r="U20" s="66"/>
      <c r="V20" s="66"/>
    </row>
    <row r="21" customFormat="false" ht="12.75" hidden="false" customHeight="false" outlineLevel="0" collapsed="false">
      <c r="B21" s="126"/>
      <c r="C21" s="66"/>
      <c r="D21" s="127"/>
      <c r="E21" s="128" t="b">
        <f aca="false">OR(ExYourself=FALSE(),AND(JointBox=TRUE(),ExSpouse=FALSE()))</f>
        <v>1</v>
      </c>
      <c r="F21" s="124"/>
      <c r="G21" s="124"/>
      <c r="H21" s="124"/>
      <c r="I21" s="124"/>
      <c r="J21" s="124"/>
      <c r="K21" s="124"/>
      <c r="L21" s="124"/>
      <c r="M21" s="124"/>
      <c r="N21" s="124"/>
      <c r="O21" s="124"/>
      <c r="P21" s="124"/>
      <c r="Q21" s="124"/>
      <c r="R21" s="125"/>
      <c r="S21" s="125"/>
      <c r="U21" s="129"/>
      <c r="V21" s="66"/>
    </row>
    <row r="22" customFormat="false" ht="12" hidden="false" customHeight="false" outlineLevel="0" collapsed="false">
      <c r="B22" s="66"/>
      <c r="C22" s="66"/>
      <c r="D22" s="122" t="s">
        <v>97</v>
      </c>
      <c r="E22" s="123" t="b">
        <f aca="false">FALSE()</f>
        <v>0</v>
      </c>
      <c r="F22" s="130" t="s">
        <v>77</v>
      </c>
      <c r="G22" s="130"/>
      <c r="H22" s="130"/>
      <c r="I22" s="130"/>
      <c r="J22" s="130"/>
      <c r="K22" s="130"/>
      <c r="L22" s="130"/>
      <c r="M22" s="130"/>
      <c r="N22" s="130"/>
      <c r="O22" s="130"/>
      <c r="P22" s="130"/>
      <c r="Q22" s="66"/>
      <c r="R22" s="125"/>
      <c r="S22" s="125"/>
      <c r="T22" s="131" t="n">
        <f aca="false">E20+E22</f>
        <v>0</v>
      </c>
      <c r="U22" s="66"/>
      <c r="V22" s="66"/>
    </row>
    <row r="23" customFormat="false" ht="6" hidden="false" customHeight="true" outlineLevel="0" collapsed="false">
      <c r="B23" s="66"/>
      <c r="C23" s="66"/>
      <c r="D23" s="66"/>
      <c r="E23" s="132"/>
      <c r="F23" s="132"/>
      <c r="G23" s="132"/>
      <c r="H23" s="132"/>
      <c r="I23" s="132"/>
      <c r="J23" s="132"/>
      <c r="K23" s="132"/>
      <c r="L23" s="132"/>
      <c r="M23" s="132"/>
      <c r="N23" s="132"/>
      <c r="O23" s="132"/>
      <c r="P23" s="132"/>
      <c r="Q23" s="132"/>
      <c r="R23" s="125" t="s">
        <v>98</v>
      </c>
      <c r="S23" s="125"/>
      <c r="T23" s="133"/>
      <c r="U23" s="66"/>
      <c r="V23" s="66"/>
    </row>
    <row r="24" customFormat="false" ht="24.75" hidden="false" customHeight="true" outlineLevel="0" collapsed="false">
      <c r="D24" s="134" t="s">
        <v>99</v>
      </c>
      <c r="E24" s="135" t="s">
        <v>100</v>
      </c>
      <c r="F24" s="136"/>
      <c r="G24" s="136"/>
      <c r="H24" s="137"/>
      <c r="I24" s="138"/>
      <c r="J24" s="139" t="s">
        <v>101</v>
      </c>
      <c r="K24" s="139"/>
      <c r="L24" s="139"/>
      <c r="M24" s="139" t="s">
        <v>102</v>
      </c>
      <c r="N24" s="139"/>
      <c r="O24" s="140" t="s">
        <v>103</v>
      </c>
      <c r="P24" s="140"/>
      <c r="Q24" s="140"/>
      <c r="R24" s="125"/>
      <c r="S24" s="125"/>
      <c r="T24" s="133"/>
      <c r="U24" s="66"/>
      <c r="V24" s="66"/>
    </row>
    <row r="25" customFormat="false" ht="12" hidden="false" customHeight="true" outlineLevel="0" collapsed="false">
      <c r="C25" s="66"/>
      <c r="D25" s="134"/>
      <c r="E25" s="141"/>
      <c r="F25" s="136"/>
      <c r="G25" s="136"/>
      <c r="H25" s="136"/>
      <c r="I25" s="142"/>
      <c r="J25" s="139"/>
      <c r="K25" s="139"/>
      <c r="L25" s="139"/>
      <c r="M25" s="139"/>
      <c r="N25" s="139"/>
      <c r="O25" s="140"/>
      <c r="P25" s="140"/>
      <c r="Q25" s="140"/>
      <c r="R25" s="125"/>
      <c r="S25" s="125"/>
      <c r="T25" s="143"/>
      <c r="U25" s="66"/>
      <c r="V25" s="66"/>
    </row>
    <row r="26" customFormat="false" ht="13.5" hidden="false" customHeight="true" outlineLevel="0" collapsed="false">
      <c r="A26" s="144" t="s">
        <v>104</v>
      </c>
      <c r="B26" s="144"/>
      <c r="C26" s="66"/>
      <c r="D26" s="66"/>
      <c r="E26" s="145" t="s">
        <v>105</v>
      </c>
      <c r="F26" s="145"/>
      <c r="G26" s="145"/>
      <c r="H26" s="146" t="s">
        <v>63</v>
      </c>
      <c r="I26" s="146"/>
      <c r="J26" s="139"/>
      <c r="K26" s="139"/>
      <c r="L26" s="139"/>
      <c r="M26" s="139"/>
      <c r="N26" s="139"/>
      <c r="O26" s="140"/>
      <c r="P26" s="140"/>
      <c r="Q26" s="140"/>
      <c r="R26" s="125" t="s">
        <v>106</v>
      </c>
      <c r="S26" s="125"/>
      <c r="U26" s="147"/>
      <c r="V26" s="66"/>
    </row>
    <row r="27" customFormat="false" ht="13.5" hidden="false" customHeight="true" outlineLevel="0" collapsed="false">
      <c r="A27" s="144"/>
      <c r="B27" s="144"/>
      <c r="C27" s="148"/>
      <c r="D27" s="149"/>
      <c r="E27" s="149"/>
      <c r="F27" s="149"/>
      <c r="G27" s="149"/>
      <c r="H27" s="150"/>
      <c r="I27" s="150"/>
      <c r="J27" s="151"/>
      <c r="K27" s="151"/>
      <c r="L27" s="151"/>
      <c r="M27" s="152"/>
      <c r="N27" s="152"/>
      <c r="O27" s="153"/>
      <c r="P27" s="154" t="b">
        <f aca="false">FALSE()</f>
        <v>0</v>
      </c>
      <c r="Q27" s="155"/>
      <c r="R27" s="125"/>
      <c r="S27" s="125"/>
      <c r="T27" s="66"/>
      <c r="U27" s="66"/>
      <c r="V27" s="66"/>
    </row>
    <row r="28" customFormat="false" ht="13.5" hidden="false" customHeight="true" outlineLevel="0" collapsed="false">
      <c r="A28" s="144"/>
      <c r="B28" s="144"/>
      <c r="C28" s="148"/>
      <c r="D28" s="149"/>
      <c r="E28" s="149"/>
      <c r="F28" s="149"/>
      <c r="G28" s="149"/>
      <c r="H28" s="150"/>
      <c r="I28" s="150"/>
      <c r="J28" s="151"/>
      <c r="K28" s="151"/>
      <c r="L28" s="151"/>
      <c r="M28" s="152"/>
      <c r="N28" s="152"/>
      <c r="O28" s="153"/>
      <c r="P28" s="154" t="b">
        <f aca="false">FALSE()</f>
        <v>0</v>
      </c>
      <c r="Q28" s="156"/>
      <c r="R28" s="125"/>
      <c r="S28" s="125"/>
      <c r="T28" s="66"/>
      <c r="U28" s="66"/>
      <c r="V28" s="66"/>
    </row>
    <row r="29" customFormat="false" ht="13.5" hidden="false" customHeight="true" outlineLevel="0" collapsed="false">
      <c r="A29" s="144"/>
      <c r="B29" s="144"/>
      <c r="C29" s="148"/>
      <c r="D29" s="149"/>
      <c r="E29" s="149"/>
      <c r="F29" s="149"/>
      <c r="G29" s="149"/>
      <c r="H29" s="150"/>
      <c r="I29" s="150"/>
      <c r="J29" s="151"/>
      <c r="K29" s="151"/>
      <c r="L29" s="151"/>
      <c r="M29" s="152"/>
      <c r="N29" s="152"/>
      <c r="O29" s="153"/>
      <c r="P29" s="154" t="b">
        <f aca="false">FALSE()</f>
        <v>0</v>
      </c>
      <c r="Q29" s="156"/>
      <c r="R29" s="125"/>
      <c r="S29" s="125"/>
      <c r="T29" s="143"/>
      <c r="U29" s="147"/>
      <c r="V29" s="66"/>
    </row>
    <row r="30" customFormat="false" ht="13.5" hidden="false" customHeight="true" outlineLevel="0" collapsed="false">
      <c r="A30" s="157"/>
      <c r="B30" s="157"/>
      <c r="C30" s="148"/>
      <c r="D30" s="149"/>
      <c r="E30" s="149"/>
      <c r="F30" s="149"/>
      <c r="G30" s="149"/>
      <c r="H30" s="150"/>
      <c r="I30" s="150"/>
      <c r="J30" s="151"/>
      <c r="K30" s="151"/>
      <c r="L30" s="151"/>
      <c r="M30" s="152"/>
      <c r="N30" s="152"/>
      <c r="O30" s="153"/>
      <c r="P30" s="154" t="b">
        <f aca="false">FALSE()</f>
        <v>0</v>
      </c>
      <c r="Q30" s="156"/>
      <c r="R30" s="125" t="s">
        <v>107</v>
      </c>
      <c r="S30" s="125"/>
      <c r="T30" s="66"/>
      <c r="U30" s="147"/>
      <c r="V30" s="66"/>
    </row>
    <row r="31" customFormat="false" ht="13.5" hidden="false" customHeight="true" outlineLevel="0" collapsed="false">
      <c r="C31" s="148"/>
      <c r="D31" s="149"/>
      <c r="E31" s="149"/>
      <c r="F31" s="149"/>
      <c r="G31" s="149"/>
      <c r="H31" s="150"/>
      <c r="I31" s="150"/>
      <c r="J31" s="151"/>
      <c r="K31" s="151"/>
      <c r="L31" s="151"/>
      <c r="M31" s="152"/>
      <c r="N31" s="152"/>
      <c r="O31" s="153"/>
      <c r="P31" s="154" t="b">
        <f aca="false">FALSE()</f>
        <v>0</v>
      </c>
      <c r="Q31" s="156"/>
      <c r="R31" s="125"/>
      <c r="S31" s="125"/>
      <c r="T31" s="66"/>
      <c r="U31" s="66"/>
      <c r="V31" s="66"/>
    </row>
    <row r="32" customFormat="false" ht="13.5" hidden="false" customHeight="true" outlineLevel="0" collapsed="false">
      <c r="C32" s="148"/>
      <c r="D32" s="149"/>
      <c r="E32" s="149"/>
      <c r="F32" s="149"/>
      <c r="G32" s="149"/>
      <c r="H32" s="150"/>
      <c r="I32" s="150"/>
      <c r="J32" s="151"/>
      <c r="K32" s="151"/>
      <c r="L32" s="151"/>
      <c r="M32" s="152"/>
      <c r="N32" s="152"/>
      <c r="O32" s="153"/>
      <c r="P32" s="154" t="b">
        <f aca="false">FALSE()</f>
        <v>0</v>
      </c>
      <c r="Q32" s="156"/>
      <c r="R32" s="125"/>
      <c r="S32" s="125"/>
      <c r="T32" s="143"/>
      <c r="U32" s="147"/>
      <c r="V32" s="66"/>
    </row>
    <row r="33" customFormat="false" ht="18.75" hidden="false" customHeight="true" outlineLevel="0" collapsed="false">
      <c r="C33" s="66"/>
      <c r="D33" s="158" t="str">
        <f aca="false">IF(COUNTA(G27:I32)&lt;&gt;SUM(T25,T29,T32),"Don't forget to total your dependents in the appropriate blocks on the right","")</f>
        <v/>
      </c>
      <c r="E33" s="158"/>
      <c r="F33" s="158"/>
      <c r="G33" s="158"/>
      <c r="H33" s="158"/>
      <c r="I33" s="158"/>
      <c r="J33" s="158"/>
      <c r="K33" s="158"/>
      <c r="L33" s="158"/>
      <c r="M33" s="158"/>
      <c r="N33" s="66"/>
      <c r="O33" s="66"/>
      <c r="P33" s="159" t="n">
        <f aca="false">COUNTIF(P27:P32,TRUE())</f>
        <v>0</v>
      </c>
      <c r="Q33" s="160"/>
      <c r="R33" s="125" t="s">
        <v>108</v>
      </c>
      <c r="S33" s="125"/>
      <c r="T33" s="66"/>
      <c r="U33" s="129"/>
      <c r="V33" s="66"/>
    </row>
    <row r="34" customFormat="false" ht="15" hidden="false" customHeight="true" outlineLevel="0" collapsed="false">
      <c r="C34" s="66"/>
      <c r="D34" s="122" t="s">
        <v>109</v>
      </c>
      <c r="E34" s="126" t="s">
        <v>110</v>
      </c>
      <c r="F34" s="66"/>
      <c r="G34" s="66"/>
      <c r="H34" s="66"/>
      <c r="I34" s="66"/>
      <c r="J34" s="66"/>
      <c r="K34" s="66"/>
      <c r="L34" s="66"/>
      <c r="M34" s="66"/>
      <c r="N34" s="66"/>
      <c r="O34" s="66"/>
      <c r="P34" s="66"/>
      <c r="Q34" s="160"/>
      <c r="R34" s="125"/>
      <c r="S34" s="125"/>
      <c r="T34" s="161" t="n">
        <f aca="false">T32+T29+T25+T22</f>
        <v>0</v>
      </c>
      <c r="U34" s="129"/>
      <c r="V34" s="66"/>
    </row>
    <row r="35" customFormat="false" ht="3.75" hidden="false" customHeight="true" outlineLevel="0" collapsed="false">
      <c r="A35" s="162"/>
      <c r="B35" s="162"/>
      <c r="C35" s="60"/>
      <c r="D35" s="60"/>
      <c r="E35" s="60"/>
      <c r="F35" s="60"/>
      <c r="G35" s="60"/>
      <c r="H35" s="60"/>
      <c r="I35" s="60"/>
      <c r="J35" s="60"/>
      <c r="K35" s="60"/>
      <c r="L35" s="60"/>
      <c r="M35" s="60"/>
      <c r="N35" s="60"/>
      <c r="O35" s="60"/>
      <c r="P35" s="60"/>
      <c r="Q35" s="163"/>
      <c r="R35" s="163"/>
      <c r="S35" s="163"/>
      <c r="T35" s="163"/>
      <c r="U35" s="164"/>
      <c r="V35" s="66"/>
    </row>
    <row r="36" customFormat="false" ht="24" hidden="false" customHeight="true" outlineLevel="0" collapsed="false">
      <c r="A36" s="165" t="s">
        <v>26</v>
      </c>
      <c r="B36" s="165"/>
      <c r="C36" s="166" t="n">
        <v>7</v>
      </c>
      <c r="D36" s="166"/>
      <c r="E36" s="167" t="s">
        <v>111</v>
      </c>
      <c r="F36" s="167"/>
      <c r="G36" s="167"/>
      <c r="H36" s="167"/>
      <c r="I36" s="167"/>
      <c r="J36" s="167"/>
      <c r="K36" s="167"/>
      <c r="L36" s="167"/>
      <c r="M36" s="167"/>
      <c r="N36" s="167"/>
      <c r="O36" s="167"/>
      <c r="P36" s="167"/>
      <c r="Q36" s="167"/>
      <c r="R36" s="168" t="n">
        <v>7</v>
      </c>
      <c r="S36" s="169" t="n">
        <f aca="false">DSUM(Income,4,CritIW)</f>
        <v>0</v>
      </c>
      <c r="T36" s="169"/>
      <c r="U36" s="66"/>
      <c r="V36" s="66"/>
    </row>
    <row r="37" customFormat="false" ht="24" hidden="false" customHeight="true" outlineLevel="0" collapsed="false">
      <c r="A37" s="170" t="s">
        <v>112</v>
      </c>
      <c r="B37" s="170"/>
      <c r="C37" s="122" t="n">
        <v>8</v>
      </c>
      <c r="D37" s="171" t="s">
        <v>94</v>
      </c>
      <c r="E37" s="172" t="s">
        <v>113</v>
      </c>
      <c r="F37" s="172"/>
      <c r="G37" s="172"/>
      <c r="H37" s="172"/>
      <c r="I37" s="172"/>
      <c r="J37" s="172"/>
      <c r="K37" s="172"/>
      <c r="L37" s="172"/>
      <c r="M37" s="172"/>
      <c r="N37" s="172"/>
      <c r="O37" s="172"/>
      <c r="P37" s="172"/>
      <c r="Q37" s="172"/>
      <c r="R37" s="168" t="s">
        <v>114</v>
      </c>
      <c r="S37" s="173" t="n">
        <f aca="false">'Schedule 1'!I29</f>
        <v>0</v>
      </c>
      <c r="T37" s="173"/>
      <c r="U37" s="66"/>
      <c r="V37" s="66"/>
    </row>
    <row r="38" customFormat="false" ht="13.5" hidden="false" customHeight="true" outlineLevel="0" collapsed="false">
      <c r="A38" s="170"/>
      <c r="B38" s="170"/>
      <c r="C38" s="174"/>
      <c r="D38" s="175" t="s">
        <v>97</v>
      </c>
      <c r="E38" s="176" t="s">
        <v>115</v>
      </c>
      <c r="F38" s="176"/>
      <c r="G38" s="176"/>
      <c r="H38" s="176"/>
      <c r="I38" s="176"/>
      <c r="J38" s="176"/>
      <c r="K38" s="176"/>
      <c r="L38" s="176"/>
      <c r="M38" s="176"/>
      <c r="N38" s="177" t="s">
        <v>116</v>
      </c>
      <c r="O38" s="169" t="n">
        <f aca="false">DSUM(Income,5,CritII)</f>
        <v>0</v>
      </c>
      <c r="P38" s="169"/>
      <c r="Q38" s="169"/>
      <c r="R38" s="178"/>
      <c r="S38" s="173" t="n">
        <f aca="false">'Schedule 1'!I54</f>
        <v>0</v>
      </c>
      <c r="T38" s="173"/>
      <c r="U38" s="66"/>
      <c r="V38" s="66"/>
    </row>
    <row r="39" customFormat="false" ht="13.5" hidden="false" customHeight="true" outlineLevel="0" collapsed="false">
      <c r="A39" s="170"/>
      <c r="B39" s="170"/>
      <c r="C39" s="179" t="n">
        <v>9</v>
      </c>
      <c r="D39" s="179" t="s">
        <v>94</v>
      </c>
      <c r="E39" s="180" t="s">
        <v>117</v>
      </c>
      <c r="F39" s="180"/>
      <c r="G39" s="180"/>
      <c r="H39" s="180"/>
      <c r="I39" s="180"/>
      <c r="J39" s="180"/>
      <c r="K39" s="180"/>
      <c r="L39" s="180"/>
      <c r="M39" s="180"/>
      <c r="N39" s="180"/>
      <c r="O39" s="180"/>
      <c r="P39" s="180"/>
      <c r="Q39" s="180"/>
      <c r="R39" s="168" t="s">
        <v>118</v>
      </c>
      <c r="S39" s="173"/>
      <c r="T39" s="173"/>
      <c r="U39" s="66"/>
      <c r="V39" s="66"/>
    </row>
    <row r="40" customFormat="false" ht="13.5" hidden="false" customHeight="true" outlineLevel="0" collapsed="false">
      <c r="A40" s="170"/>
      <c r="B40" s="170"/>
      <c r="C40" s="166"/>
      <c r="D40" s="166" t="s">
        <v>97</v>
      </c>
      <c r="E40" s="180" t="s">
        <v>119</v>
      </c>
      <c r="F40" s="180"/>
      <c r="G40" s="180"/>
      <c r="H40" s="180"/>
      <c r="I40" s="180"/>
      <c r="J40" s="180"/>
      <c r="K40" s="180"/>
      <c r="L40" s="180"/>
      <c r="M40" s="180"/>
      <c r="N40" s="177" t="s">
        <v>120</v>
      </c>
      <c r="O40" s="169" t="n">
        <f aca="false">DSUM(Income,7,CritID)</f>
        <v>0</v>
      </c>
      <c r="P40" s="169"/>
      <c r="Q40" s="169"/>
      <c r="R40" s="181"/>
      <c r="S40" s="182"/>
      <c r="T40" s="182"/>
      <c r="U40" s="66"/>
      <c r="V40" s="66"/>
    </row>
    <row r="41" customFormat="false" ht="13.5" hidden="false" customHeight="true" outlineLevel="0" collapsed="false">
      <c r="A41" s="170"/>
      <c r="B41" s="170"/>
      <c r="C41" s="176" t="n">
        <v>10</v>
      </c>
      <c r="D41" s="176"/>
      <c r="E41" s="167" t="s">
        <v>121</v>
      </c>
      <c r="F41" s="167"/>
      <c r="G41" s="167"/>
      <c r="H41" s="167"/>
      <c r="I41" s="167"/>
      <c r="J41" s="167"/>
      <c r="K41" s="167"/>
      <c r="L41" s="167"/>
      <c r="M41" s="167"/>
      <c r="N41" s="167"/>
      <c r="O41" s="167"/>
      <c r="P41" s="167"/>
      <c r="Q41" s="167"/>
      <c r="R41" s="168" t="n">
        <v>10</v>
      </c>
      <c r="S41" s="169" t="n">
        <f aca="false">DSUM(Income,8,CritID)</f>
        <v>0</v>
      </c>
      <c r="T41" s="169"/>
      <c r="U41" s="66"/>
      <c r="V41" s="66"/>
    </row>
    <row r="42" customFormat="false" ht="13.5" hidden="true" customHeight="true" outlineLevel="0" collapsed="false">
      <c r="A42" s="170"/>
      <c r="B42" s="170"/>
      <c r="C42" s="166"/>
      <c r="D42" s="183"/>
      <c r="E42" s="180"/>
      <c r="F42" s="180"/>
      <c r="G42" s="180"/>
      <c r="H42" s="180"/>
      <c r="I42" s="180"/>
      <c r="J42" s="180"/>
      <c r="K42" s="180"/>
      <c r="L42" s="180"/>
      <c r="M42" s="180"/>
      <c r="N42" s="177"/>
      <c r="O42" s="169"/>
      <c r="P42" s="169"/>
      <c r="Q42" s="169"/>
      <c r="R42" s="181"/>
      <c r="S42" s="182"/>
      <c r="T42" s="182"/>
      <c r="U42" s="66"/>
      <c r="V42" s="66"/>
    </row>
    <row r="43" customFormat="false" ht="12.75" hidden="false" customHeight="true" outlineLevel="0" collapsed="false">
      <c r="A43" s="170"/>
      <c r="B43" s="170"/>
      <c r="C43" s="122" t="n">
        <v>11</v>
      </c>
      <c r="D43" s="122" t="s">
        <v>94</v>
      </c>
      <c r="E43" s="126" t="s">
        <v>122</v>
      </c>
      <c r="F43" s="126"/>
      <c r="G43" s="126"/>
      <c r="H43" s="184"/>
      <c r="I43" s="184"/>
      <c r="J43" s="184"/>
      <c r="K43" s="184"/>
      <c r="L43" s="185"/>
      <c r="M43" s="186" t="s">
        <v>123</v>
      </c>
      <c r="N43" s="126" t="s">
        <v>124</v>
      </c>
      <c r="O43" s="126"/>
      <c r="P43" s="187"/>
      <c r="Q43" s="188"/>
      <c r="R43" s="189"/>
      <c r="S43" s="169" t="n">
        <f aca="false">DSUM(Income,4,CritIR)</f>
        <v>0</v>
      </c>
      <c r="T43" s="169"/>
      <c r="U43" s="66"/>
      <c r="V43" s="66"/>
    </row>
    <row r="44" customFormat="false" ht="12.75" hidden="false" customHeight="true" outlineLevel="0" collapsed="false">
      <c r="A44" s="190" t="s">
        <v>125</v>
      </c>
      <c r="B44" s="190"/>
      <c r="C44" s="166"/>
      <c r="D44" s="166"/>
      <c r="E44" s="167" t="s">
        <v>126</v>
      </c>
      <c r="F44" s="167"/>
      <c r="G44" s="167"/>
      <c r="H44" s="191"/>
      <c r="I44" s="192" t="s">
        <v>127</v>
      </c>
      <c r="J44" s="193" t="str">
        <f aca="false">IF(DSUM(Income,3,CritIR)=S43,"",DSUM(Income,3,CritIR))</f>
        <v/>
      </c>
      <c r="K44" s="193"/>
      <c r="L44" s="194"/>
      <c r="M44" s="155"/>
      <c r="N44" s="167" t="s">
        <v>128</v>
      </c>
      <c r="O44" s="167"/>
      <c r="P44" s="195"/>
      <c r="Q44" s="155"/>
      <c r="R44" s="168" t="s">
        <v>123</v>
      </c>
      <c r="S44" s="169"/>
      <c r="T44" s="169"/>
      <c r="U44" s="66"/>
      <c r="V44" s="66"/>
    </row>
    <row r="45" customFormat="false" ht="12.75" hidden="false" customHeight="true" outlineLevel="0" collapsed="false">
      <c r="A45" s="190"/>
      <c r="B45" s="190"/>
      <c r="C45" s="122" t="n">
        <v>12</v>
      </c>
      <c r="D45" s="122" t="s">
        <v>94</v>
      </c>
      <c r="E45" s="196" t="s">
        <v>129</v>
      </c>
      <c r="F45" s="196"/>
      <c r="G45" s="196"/>
      <c r="H45" s="196"/>
      <c r="I45" s="197"/>
      <c r="J45" s="184"/>
      <c r="K45" s="184"/>
      <c r="L45" s="198"/>
      <c r="M45" s="186" t="s">
        <v>130</v>
      </c>
      <c r="N45" s="126" t="s">
        <v>124</v>
      </c>
      <c r="O45" s="126"/>
      <c r="P45" s="187"/>
      <c r="Q45" s="188"/>
      <c r="R45" s="181"/>
      <c r="S45" s="173" t="n">
        <f aca="false">DSUM(Income,4,CritIP)</f>
        <v>0</v>
      </c>
      <c r="T45" s="173"/>
      <c r="U45" s="66"/>
      <c r="V45" s="66"/>
    </row>
    <row r="46" customFormat="false" ht="12.75" hidden="false" customHeight="true" outlineLevel="0" collapsed="false">
      <c r="A46" s="190"/>
      <c r="B46" s="190"/>
      <c r="C46" s="166"/>
      <c r="D46" s="166"/>
      <c r="E46" s="167" t="s">
        <v>131</v>
      </c>
      <c r="F46" s="167"/>
      <c r="G46" s="167"/>
      <c r="H46" s="167"/>
      <c r="I46" s="192" t="s">
        <v>132</v>
      </c>
      <c r="J46" s="169" t="str">
        <f aca="false">IF(DSUM(Income,3,CritIP)=S45,"",DSUM(Income,3,CritIP))</f>
        <v/>
      </c>
      <c r="K46" s="169"/>
      <c r="L46" s="194"/>
      <c r="M46" s="155"/>
      <c r="N46" s="167" t="s">
        <v>133</v>
      </c>
      <c r="O46" s="167"/>
      <c r="P46" s="195"/>
      <c r="Q46" s="155"/>
      <c r="R46" s="168" t="s">
        <v>130</v>
      </c>
      <c r="S46" s="173"/>
      <c r="T46" s="173"/>
      <c r="U46" s="66"/>
      <c r="V46" s="66"/>
    </row>
    <row r="47" customFormat="false" ht="12.75" hidden="false" customHeight="true" outlineLevel="0" collapsed="false">
      <c r="A47" s="190"/>
      <c r="B47" s="190"/>
      <c r="C47" s="130"/>
      <c r="D47" s="130"/>
      <c r="E47" s="199"/>
      <c r="F47" s="199"/>
      <c r="G47" s="199"/>
      <c r="H47" s="199"/>
      <c r="I47" s="199"/>
      <c r="J47" s="199"/>
      <c r="K47" s="199"/>
      <c r="L47" s="199"/>
      <c r="M47" s="199"/>
      <c r="N47" s="199"/>
      <c r="O47" s="199"/>
      <c r="P47" s="199"/>
      <c r="Q47" s="188"/>
      <c r="R47" s="181"/>
      <c r="S47" s="173" t="n">
        <f aca="false">DSUM(Income,4,CritIU)</f>
        <v>0</v>
      </c>
      <c r="T47" s="173"/>
      <c r="U47" s="66"/>
      <c r="V47" s="66"/>
    </row>
    <row r="48" customFormat="false" ht="12.75" hidden="false" customHeight="true" outlineLevel="0" collapsed="false">
      <c r="A48" s="200" t="s">
        <v>134</v>
      </c>
      <c r="B48" s="200"/>
      <c r="C48" s="166" t="n">
        <v>13</v>
      </c>
      <c r="D48" s="166"/>
      <c r="E48" s="167" t="s">
        <v>135</v>
      </c>
      <c r="F48" s="167"/>
      <c r="G48" s="167"/>
      <c r="H48" s="167"/>
      <c r="I48" s="167"/>
      <c r="J48" s="167"/>
      <c r="K48" s="167"/>
      <c r="L48" s="167"/>
      <c r="M48" s="167"/>
      <c r="N48" s="167"/>
      <c r="O48" s="167"/>
      <c r="P48" s="167"/>
      <c r="Q48" s="155"/>
      <c r="R48" s="168" t="n">
        <v>13</v>
      </c>
      <c r="S48" s="173"/>
      <c r="T48" s="173"/>
      <c r="U48" s="66"/>
      <c r="V48" s="66"/>
    </row>
    <row r="49" customFormat="false" ht="12.75" hidden="false" customHeight="true" outlineLevel="0" collapsed="false">
      <c r="A49" s="200"/>
      <c r="B49" s="200"/>
      <c r="C49" s="130" t="n">
        <v>14</v>
      </c>
      <c r="D49" s="130" t="s">
        <v>94</v>
      </c>
      <c r="E49" s="196" t="s">
        <v>136</v>
      </c>
      <c r="F49" s="196"/>
      <c r="G49" s="196"/>
      <c r="H49" s="196"/>
      <c r="I49" s="201"/>
      <c r="J49" s="188"/>
      <c r="K49" s="188"/>
      <c r="L49" s="198"/>
      <c r="M49" s="202" t="s">
        <v>137</v>
      </c>
      <c r="N49" s="196" t="s">
        <v>124</v>
      </c>
      <c r="O49" s="196"/>
      <c r="P49" s="196"/>
      <c r="Q49" s="196"/>
      <c r="R49" s="181"/>
      <c r="S49" s="203" t="n">
        <f aca="false">DSUM(Income,4,CritIS)</f>
        <v>0</v>
      </c>
      <c r="T49" s="203"/>
      <c r="U49" s="66"/>
      <c r="V49" s="66"/>
    </row>
    <row r="50" customFormat="false" ht="12.75" hidden="false" customHeight="true" outlineLevel="0" collapsed="false">
      <c r="A50" s="200"/>
      <c r="B50" s="200"/>
      <c r="C50" s="166"/>
      <c r="D50" s="166"/>
      <c r="E50" s="167" t="s">
        <v>138</v>
      </c>
      <c r="F50" s="167"/>
      <c r="G50" s="167"/>
      <c r="H50" s="167"/>
      <c r="I50" s="192" t="s">
        <v>139</v>
      </c>
      <c r="J50" s="169" t="n">
        <f aca="false">DSUM(Income,3,CritIS)</f>
        <v>0</v>
      </c>
      <c r="K50" s="169"/>
      <c r="L50" s="194"/>
      <c r="M50" s="155"/>
      <c r="N50" s="167" t="s">
        <v>140</v>
      </c>
      <c r="O50" s="167"/>
      <c r="P50" s="167"/>
      <c r="Q50" s="167"/>
      <c r="R50" s="168" t="s">
        <v>137</v>
      </c>
      <c r="S50" s="203" t="n">
        <f aca="false">DSUM(Income,3,CritIS)</f>
        <v>0</v>
      </c>
      <c r="T50" s="203"/>
      <c r="U50" s="66"/>
      <c r="V50" s="66"/>
    </row>
    <row r="51" customFormat="false" ht="24" hidden="false" customHeight="true" outlineLevel="0" collapsed="false">
      <c r="A51" s="200"/>
      <c r="B51" s="200"/>
      <c r="C51" s="204" t="n">
        <v>15</v>
      </c>
      <c r="D51" s="205"/>
      <c r="E51" s="206" t="s">
        <v>141</v>
      </c>
      <c r="F51" s="206"/>
      <c r="G51" s="206"/>
      <c r="H51" s="206"/>
      <c r="I51" s="206"/>
      <c r="J51" s="206"/>
      <c r="K51" s="206"/>
      <c r="L51" s="206"/>
      <c r="M51" s="206"/>
      <c r="N51" s="206"/>
      <c r="O51" s="206"/>
      <c r="P51" s="206"/>
      <c r="Q51" s="206"/>
      <c r="R51" s="207" t="n">
        <v>15</v>
      </c>
      <c r="S51" s="208" t="n">
        <f aca="false">SUM(S36:T50)</f>
        <v>0</v>
      </c>
      <c r="T51" s="208"/>
      <c r="U51" s="66"/>
      <c r="V51" s="66"/>
    </row>
    <row r="52" customFormat="false" ht="13.5" hidden="false" customHeight="true" outlineLevel="0" collapsed="false">
      <c r="A52" s="209" t="s">
        <v>142</v>
      </c>
      <c r="B52" s="209"/>
      <c r="C52" s="166" t="n">
        <v>16</v>
      </c>
      <c r="D52" s="183"/>
      <c r="E52" s="167" t="s">
        <v>143</v>
      </c>
      <c r="F52" s="167"/>
      <c r="G52" s="167"/>
      <c r="H52" s="167"/>
      <c r="I52" s="167"/>
      <c r="J52" s="167"/>
      <c r="K52" s="167"/>
      <c r="L52" s="167"/>
      <c r="M52" s="167"/>
      <c r="N52" s="168" t="n">
        <v>16</v>
      </c>
      <c r="O52" s="210"/>
      <c r="P52" s="210"/>
      <c r="Q52" s="210"/>
      <c r="S52" s="61"/>
      <c r="T52" s="61"/>
      <c r="U52" s="66"/>
      <c r="V52" s="66"/>
    </row>
    <row r="53" customFormat="false" ht="13.5" hidden="false" customHeight="true" outlineLevel="0" collapsed="false">
      <c r="A53" s="209"/>
      <c r="B53" s="209"/>
      <c r="C53" s="166" t="n">
        <v>17</v>
      </c>
      <c r="D53" s="183"/>
      <c r="E53" s="180" t="s">
        <v>144</v>
      </c>
      <c r="F53" s="180"/>
      <c r="G53" s="180"/>
      <c r="H53" s="180"/>
      <c r="I53" s="180"/>
      <c r="J53" s="180"/>
      <c r="K53" s="180"/>
      <c r="L53" s="180"/>
      <c r="M53" s="180"/>
      <c r="N53" s="168" t="n">
        <v>17</v>
      </c>
      <c r="O53" s="203"/>
      <c r="P53" s="203"/>
      <c r="Q53" s="203"/>
      <c r="S53" s="61"/>
      <c r="T53" s="61"/>
      <c r="U53" s="66"/>
      <c r="V53" s="66"/>
    </row>
    <row r="54" customFormat="false" ht="13.5" hidden="false" customHeight="true" outlineLevel="0" collapsed="false">
      <c r="A54" s="209"/>
      <c r="B54" s="209"/>
      <c r="C54" s="176" t="n">
        <v>18</v>
      </c>
      <c r="D54" s="211"/>
      <c r="E54" s="180" t="s">
        <v>145</v>
      </c>
      <c r="F54" s="180"/>
      <c r="G54" s="180"/>
      <c r="H54" s="180"/>
      <c r="I54" s="180"/>
      <c r="J54" s="180"/>
      <c r="K54" s="180"/>
      <c r="L54" s="180"/>
      <c r="M54" s="180"/>
      <c r="N54" s="168" t="n">
        <v>18</v>
      </c>
      <c r="O54" s="203"/>
      <c r="P54" s="203"/>
      <c r="Q54" s="203"/>
      <c r="S54" s="61"/>
      <c r="T54" s="61"/>
      <c r="U54" s="66"/>
      <c r="V54" s="66"/>
    </row>
    <row r="55" customFormat="false" ht="13.5" hidden="false" customHeight="true" outlineLevel="0" collapsed="false">
      <c r="A55" s="209"/>
      <c r="B55" s="209"/>
      <c r="C55" s="166" t="n">
        <v>19</v>
      </c>
      <c r="D55" s="183"/>
      <c r="E55" s="180" t="s">
        <v>146</v>
      </c>
      <c r="F55" s="180"/>
      <c r="G55" s="180"/>
      <c r="H55" s="180"/>
      <c r="I55" s="180"/>
      <c r="J55" s="180"/>
      <c r="K55" s="180"/>
      <c r="L55" s="180"/>
      <c r="M55" s="180"/>
      <c r="N55" s="168" t="n">
        <v>19</v>
      </c>
      <c r="O55" s="203"/>
      <c r="P55" s="203"/>
      <c r="Q55" s="203"/>
      <c r="S55" s="61"/>
      <c r="T55" s="61"/>
      <c r="U55" s="66"/>
      <c r="V55" s="66"/>
    </row>
    <row r="56" customFormat="false" ht="13.5" hidden="false" customHeight="true" outlineLevel="0" collapsed="false">
      <c r="A56" s="209"/>
      <c r="B56" s="209"/>
      <c r="C56" s="166" t="n">
        <v>20</v>
      </c>
      <c r="D56" s="183"/>
      <c r="E56" s="167" t="s">
        <v>147</v>
      </c>
      <c r="F56" s="167"/>
      <c r="G56" s="167"/>
      <c r="H56" s="167"/>
      <c r="I56" s="167"/>
      <c r="J56" s="167"/>
      <c r="K56" s="167"/>
      <c r="L56" s="167"/>
      <c r="M56" s="167"/>
      <c r="N56" s="212"/>
      <c r="O56" s="212"/>
      <c r="P56" s="212"/>
      <c r="Q56" s="212"/>
      <c r="R56" s="213" t="n">
        <v>20</v>
      </c>
      <c r="S56" s="214" t="n">
        <f aca="false">SUM(O52:Q55)</f>
        <v>0</v>
      </c>
      <c r="T56" s="214"/>
      <c r="U56" s="66"/>
      <c r="V56" s="66"/>
    </row>
    <row r="57" customFormat="false" ht="24" hidden="false" customHeight="true" outlineLevel="0" collapsed="false">
      <c r="A57" s="209"/>
      <c r="B57" s="209"/>
      <c r="C57" s="122" t="n">
        <v>21</v>
      </c>
      <c r="D57" s="66"/>
      <c r="E57" s="215" t="s">
        <v>148</v>
      </c>
      <c r="F57" s="215"/>
      <c r="G57" s="215"/>
      <c r="H57" s="215"/>
      <c r="I57" s="215"/>
      <c r="J57" s="215"/>
      <c r="K57" s="215"/>
      <c r="L57" s="215"/>
      <c r="M57" s="215"/>
      <c r="N57" s="215"/>
      <c r="O57" s="215"/>
      <c r="P57" s="215"/>
      <c r="Q57" s="215"/>
      <c r="R57" s="216" t="n">
        <v>21</v>
      </c>
      <c r="S57" s="217" t="n">
        <f aca="false">S51-S56</f>
        <v>0</v>
      </c>
      <c r="T57" s="217"/>
      <c r="U57" s="66"/>
      <c r="V57" s="66"/>
    </row>
    <row r="58" customFormat="false" ht="16.5" hidden="false" customHeight="true" outlineLevel="0" collapsed="false">
      <c r="A58" s="218" t="s">
        <v>149</v>
      </c>
      <c r="B58" s="218"/>
      <c r="C58" s="218"/>
      <c r="D58" s="218"/>
      <c r="E58" s="218"/>
      <c r="F58" s="218"/>
      <c r="G58" s="218"/>
      <c r="H58" s="218"/>
      <c r="I58" s="218"/>
      <c r="J58" s="218"/>
      <c r="K58" s="218"/>
      <c r="L58" s="218"/>
      <c r="M58" s="218"/>
      <c r="N58" s="219"/>
      <c r="O58" s="220"/>
      <c r="P58" s="220"/>
      <c r="Q58" s="220"/>
      <c r="R58" s="221"/>
      <c r="S58" s="222" t="s">
        <v>150</v>
      </c>
      <c r="T58" s="222"/>
      <c r="U58" s="66"/>
      <c r="V58" s="66"/>
    </row>
    <row r="59" customFormat="false" ht="15" hidden="false" customHeight="true" outlineLevel="0" collapsed="false">
      <c r="A59" s="223" t="s">
        <v>151</v>
      </c>
      <c r="B59" s="223"/>
      <c r="C59" s="223"/>
      <c r="D59" s="224"/>
      <c r="E59" s="225"/>
      <c r="F59" s="225"/>
      <c r="G59" s="225"/>
      <c r="H59" s="225"/>
      <c r="I59" s="225"/>
      <c r="J59" s="225"/>
      <c r="K59" s="225"/>
      <c r="L59" s="225"/>
      <c r="M59" s="225"/>
      <c r="N59" s="225"/>
      <c r="O59" s="225"/>
      <c r="P59" s="225"/>
      <c r="Q59" s="226"/>
      <c r="R59" s="227"/>
      <c r="S59" s="228" t="s">
        <v>152</v>
      </c>
      <c r="T59" s="228"/>
      <c r="U59" s="229"/>
      <c r="V59" s="66"/>
    </row>
    <row r="60" customFormat="false" ht="14.25" hidden="false" customHeight="true" outlineLevel="0" collapsed="false">
      <c r="A60" s="230" t="s">
        <v>153</v>
      </c>
      <c r="B60" s="230"/>
      <c r="C60" s="231" t="n">
        <v>22</v>
      </c>
      <c r="D60" s="232"/>
      <c r="E60" s="233" t="s">
        <v>154</v>
      </c>
      <c r="F60" s="233"/>
      <c r="G60" s="233"/>
      <c r="H60" s="233"/>
      <c r="I60" s="233"/>
      <c r="J60" s="233"/>
      <c r="K60" s="233"/>
      <c r="L60" s="233"/>
      <c r="M60" s="233"/>
      <c r="N60" s="233"/>
      <c r="O60" s="233"/>
      <c r="P60" s="233"/>
      <c r="Q60" s="233"/>
      <c r="R60" s="234" t="n">
        <v>22</v>
      </c>
      <c r="S60" s="235" t="n">
        <f aca="false">S57</f>
        <v>0</v>
      </c>
      <c r="T60" s="235"/>
      <c r="U60" s="66"/>
      <c r="V60" s="66"/>
    </row>
    <row r="61" customFormat="false" ht="12.75" hidden="false" customHeight="true" outlineLevel="0" collapsed="false">
      <c r="A61" s="230"/>
      <c r="B61" s="230"/>
      <c r="C61" s="236"/>
      <c r="D61" s="237"/>
      <c r="E61" s="220"/>
      <c r="F61" s="220"/>
      <c r="G61" s="220"/>
      <c r="H61" s="220"/>
      <c r="I61" s="220"/>
      <c r="J61" s="220"/>
      <c r="K61" s="220"/>
      <c r="L61" s="220"/>
      <c r="M61" s="220"/>
      <c r="N61" s="220"/>
      <c r="O61" s="220"/>
      <c r="P61" s="220"/>
      <c r="Q61" s="220"/>
      <c r="R61" s="189"/>
      <c r="S61" s="238"/>
      <c r="T61" s="238"/>
      <c r="U61" s="66"/>
      <c r="V61" s="66"/>
    </row>
    <row r="62" customFormat="false" ht="12.75" hidden="false" customHeight="true" outlineLevel="0" collapsed="false">
      <c r="A62" s="230"/>
      <c r="B62" s="230"/>
      <c r="C62" s="122" t="n">
        <v>23</v>
      </c>
      <c r="D62" s="130" t="s">
        <v>94</v>
      </c>
      <c r="E62" s="239" t="s">
        <v>155</v>
      </c>
      <c r="F62" s="239"/>
      <c r="G62" s="240" t="b">
        <f aca="false">FALSE()</f>
        <v>0</v>
      </c>
      <c r="H62" s="240"/>
      <c r="I62" s="240"/>
      <c r="J62" s="240"/>
      <c r="K62" s="240" t="b">
        <f aca="false">FALSE()</f>
        <v>0</v>
      </c>
      <c r="L62" s="240"/>
      <c r="M62" s="241" t="s">
        <v>156</v>
      </c>
      <c r="N62" s="241"/>
      <c r="O62" s="241"/>
      <c r="P62" s="242"/>
      <c r="Q62" s="243" t="n">
        <f aca="false">COUNTIF((G62:K63),TRUE())</f>
        <v>0</v>
      </c>
      <c r="R62" s="220"/>
      <c r="S62" s="244"/>
      <c r="T62" s="244"/>
      <c r="U62" s="66"/>
      <c r="V62" s="66"/>
    </row>
    <row r="63" customFormat="false" ht="12.75" hidden="false" customHeight="true" outlineLevel="0" collapsed="false">
      <c r="A63" s="230"/>
      <c r="B63" s="230"/>
      <c r="C63" s="245"/>
      <c r="D63" s="119"/>
      <c r="E63" s="239"/>
      <c r="F63" s="239"/>
      <c r="G63" s="246" t="b">
        <f aca="false">FALSE()</f>
        <v>0</v>
      </c>
      <c r="H63" s="246"/>
      <c r="I63" s="246"/>
      <c r="J63" s="246"/>
      <c r="K63" s="246" t="b">
        <f aca="false">FALSE()</f>
        <v>0</v>
      </c>
      <c r="L63" s="246"/>
      <c r="M63" s="241"/>
      <c r="N63" s="241"/>
      <c r="O63" s="241"/>
      <c r="P63" s="247" t="s">
        <v>157</v>
      </c>
      <c r="Q63" s="243"/>
      <c r="R63" s="220"/>
      <c r="S63" s="244"/>
      <c r="T63" s="244"/>
      <c r="U63" s="66"/>
      <c r="V63" s="66"/>
    </row>
    <row r="64" customFormat="false" ht="2.25" hidden="false" customHeight="true" outlineLevel="0" collapsed="false">
      <c r="A64" s="230"/>
      <c r="B64" s="230"/>
      <c r="C64" s="245"/>
      <c r="D64" s="119"/>
      <c r="E64" s="167"/>
      <c r="F64" s="248"/>
      <c r="G64" s="249"/>
      <c r="H64" s="250"/>
      <c r="I64" s="248"/>
      <c r="J64" s="248"/>
      <c r="K64" s="249"/>
      <c r="L64" s="166"/>
      <c r="M64" s="166"/>
      <c r="N64" s="248"/>
      <c r="O64" s="168"/>
      <c r="P64" s="191"/>
      <c r="Q64" s="251"/>
      <c r="R64" s="220"/>
      <c r="S64" s="244"/>
      <c r="T64" s="244"/>
      <c r="U64" s="66"/>
      <c r="V64" s="66"/>
    </row>
    <row r="65" customFormat="false" ht="13.5" hidden="false" customHeight="true" outlineLevel="0" collapsed="false">
      <c r="A65" s="230"/>
      <c r="B65" s="230"/>
      <c r="C65" s="245"/>
      <c r="D65" s="122" t="s">
        <v>97</v>
      </c>
      <c r="E65" s="199" t="s">
        <v>158</v>
      </c>
      <c r="F65" s="199"/>
      <c r="G65" s="199"/>
      <c r="H65" s="199"/>
      <c r="I65" s="199"/>
      <c r="J65" s="199"/>
      <c r="K65" s="199"/>
      <c r="L65" s="199"/>
      <c r="M65" s="199"/>
      <c r="N65" s="199"/>
      <c r="O65" s="199"/>
      <c r="P65" s="199"/>
      <c r="Q65" s="199"/>
      <c r="R65" s="220"/>
      <c r="U65" s="66"/>
      <c r="V65" s="66"/>
    </row>
    <row r="66" customFormat="false" ht="13.5" hidden="false" customHeight="true" outlineLevel="0" collapsed="false">
      <c r="A66" s="252"/>
      <c r="B66" s="252"/>
      <c r="C66" s="183"/>
      <c r="D66" s="183"/>
      <c r="E66" s="253" t="s">
        <v>159</v>
      </c>
      <c r="F66" s="253"/>
      <c r="G66" s="253"/>
      <c r="H66" s="253"/>
      <c r="I66" s="253"/>
      <c r="J66" s="253"/>
      <c r="K66" s="253"/>
      <c r="L66" s="253"/>
      <c r="M66" s="253"/>
      <c r="N66" s="253"/>
      <c r="O66" s="253"/>
      <c r="P66" s="192" t="s">
        <v>160</v>
      </c>
      <c r="Q66" s="254" t="b">
        <f aca="false">FALSE()</f>
        <v>0</v>
      </c>
      <c r="R66" s="220"/>
      <c r="S66" s="0"/>
      <c r="T66" s="0"/>
      <c r="U66" s="66"/>
      <c r="V66" s="66"/>
    </row>
    <row r="67" customFormat="false" ht="13.5" hidden="false" customHeight="true" outlineLevel="0" collapsed="false">
      <c r="A67" s="252"/>
      <c r="B67" s="252"/>
      <c r="C67" s="122" t="n">
        <v>24</v>
      </c>
      <c r="D67" s="245"/>
      <c r="E67" s="255" t="s">
        <v>161</v>
      </c>
      <c r="F67" s="255"/>
      <c r="G67" s="255"/>
      <c r="H67" s="255"/>
      <c r="I67" s="255"/>
      <c r="J67" s="255"/>
      <c r="K67" s="255"/>
      <c r="L67" s="255"/>
      <c r="M67" s="255"/>
      <c r="N67" s="255"/>
      <c r="O67" s="255"/>
      <c r="P67" s="255"/>
      <c r="Q67" s="255"/>
      <c r="R67" s="168" t="n">
        <v>24</v>
      </c>
      <c r="S67" s="169" t="str">
        <f aca="false">IF(COUNTIF((D14:D18),TRUE())&lt;&gt;1,"Filing Status?",IF(SpouseItemBox,0,IF(NotDependent,SDDependents,IF(OldorBlind&gt;0,SDOldOrBlind,SDNormal))))</f>
        <v>Filing Status?</v>
      </c>
      <c r="T67" s="169"/>
      <c r="U67" s="66"/>
      <c r="V67" s="66"/>
    </row>
    <row r="68" customFormat="false" ht="13.5" hidden="false" customHeight="true" outlineLevel="0" collapsed="false">
      <c r="A68" s="252"/>
      <c r="B68" s="252"/>
      <c r="C68" s="176" t="n">
        <v>25</v>
      </c>
      <c r="D68" s="212"/>
      <c r="E68" s="180" t="s">
        <v>162</v>
      </c>
      <c r="F68" s="180"/>
      <c r="G68" s="180"/>
      <c r="H68" s="180"/>
      <c r="I68" s="180"/>
      <c r="J68" s="180"/>
      <c r="K68" s="180"/>
      <c r="L68" s="180"/>
      <c r="M68" s="180"/>
      <c r="N68" s="180"/>
      <c r="O68" s="180"/>
      <c r="P68" s="180"/>
      <c r="Q68" s="180"/>
      <c r="R68" s="177" t="n">
        <v>25</v>
      </c>
      <c r="S68" s="173" t="n">
        <f aca="false">IF(S67&gt;S60,0,S60-S67)</f>
        <v>0</v>
      </c>
      <c r="T68" s="173"/>
      <c r="U68" s="66"/>
      <c r="V68" s="66"/>
    </row>
    <row r="69" customFormat="false" ht="41.25" hidden="false" customHeight="true" outlineLevel="0" collapsed="false">
      <c r="A69" s="252"/>
      <c r="B69" s="252"/>
      <c r="C69" s="256" t="n">
        <v>26</v>
      </c>
      <c r="D69" s="212"/>
      <c r="E69" s="257" t="str">
        <f aca="false">"If line 22 is "&amp;TEXT(AGIMaxSeparate,"$#,##0")&amp;" or less, multiply "&amp;TEXT(DependDeduct,"$#,##0")&amp;" by the total number of 
exemptions claimed on line 6d. If line 22 is over "&amp;TEXT(AGIMaxSeparate,"$#,##0")&amp;" see the 
worksheet on page 32."</f>
        <v>If line 22 is $107,025 or less, multiply $3,100 by the total number of 
exemptions claimed on line 6d. If line 22 is over $107,025 see the 
worksheet on page 32.</v>
      </c>
      <c r="F69" s="257"/>
      <c r="G69" s="257"/>
      <c r="H69" s="257"/>
      <c r="I69" s="257"/>
      <c r="J69" s="257"/>
      <c r="K69" s="257"/>
      <c r="L69" s="257"/>
      <c r="M69" s="257"/>
      <c r="N69" s="257"/>
      <c r="O69" s="257"/>
      <c r="P69" s="257"/>
      <c r="Q69" s="257"/>
      <c r="R69" s="168" t="n">
        <v>26</v>
      </c>
      <c r="S69" s="169" t="n">
        <f aca="false">IF(AGI&gt;AGIMax,DEWLine9,Exemptions*DependDeduct)</f>
        <v>0</v>
      </c>
      <c r="T69" s="169"/>
      <c r="U69" s="66"/>
      <c r="V69" s="66"/>
    </row>
    <row r="70" customFormat="false" ht="12.75" hidden="false" customHeight="false" outlineLevel="0" collapsed="false">
      <c r="A70" s="252"/>
      <c r="B70" s="252"/>
      <c r="C70" s="122" t="n">
        <v>27</v>
      </c>
      <c r="D70" s="66"/>
      <c r="E70" s="196" t="s">
        <v>163</v>
      </c>
      <c r="F70" s="196"/>
      <c r="G70" s="196"/>
      <c r="H70" s="196"/>
      <c r="I70" s="196"/>
      <c r="J70" s="196"/>
      <c r="K70" s="196"/>
      <c r="L70" s="196"/>
      <c r="M70" s="196"/>
      <c r="N70" s="196"/>
      <c r="O70" s="196"/>
      <c r="P70" s="196"/>
      <c r="Q70" s="196"/>
      <c r="R70" s="181"/>
      <c r="S70" s="258" t="str">
        <f aca="false">IF(SingleBox,AGIMaxSingle,IF(OR(JointBox,WidowBox),AGIMaxJoint,IF(SeparateBox,AGIMaxSeparate,IF(HeadofHouseBox,AGIMaxHeadofHouse,"Filing Status?"))))</f>
        <v>Filing Status?</v>
      </c>
      <c r="T70" s="258"/>
      <c r="U70" s="66"/>
      <c r="V70" s="259"/>
      <c r="W70" s="260"/>
    </row>
    <row r="71" customFormat="false" ht="12.75" hidden="false" customHeight="true" outlineLevel="0" collapsed="false">
      <c r="A71" s="252"/>
      <c r="B71" s="252"/>
      <c r="C71" s="204"/>
      <c r="D71" s="60"/>
      <c r="E71" s="206" t="s">
        <v>164</v>
      </c>
      <c r="F71" s="206"/>
      <c r="G71" s="206"/>
      <c r="H71" s="206"/>
      <c r="I71" s="206"/>
      <c r="J71" s="206"/>
      <c r="K71" s="206"/>
      <c r="L71" s="206"/>
      <c r="M71" s="206"/>
      <c r="N71" s="206"/>
      <c r="O71" s="206"/>
      <c r="P71" s="206"/>
      <c r="Q71" s="261" t="s">
        <v>165</v>
      </c>
      <c r="R71" s="207" t="n">
        <v>27</v>
      </c>
      <c r="S71" s="262" t="n">
        <f aca="false">IF(S69&gt;S68,0,S68-S69)</f>
        <v>0</v>
      </c>
      <c r="T71" s="262"/>
      <c r="U71" s="66"/>
      <c r="V71" s="259"/>
      <c r="W71" s="260"/>
    </row>
    <row r="72" customFormat="false" ht="13.5" hidden="false" customHeight="true" outlineLevel="0" collapsed="false">
      <c r="A72" s="263"/>
      <c r="B72" s="263"/>
      <c r="C72" s="264" t="n">
        <v>28</v>
      </c>
      <c r="D72" s="265"/>
      <c r="E72" s="266" t="s">
        <v>166</v>
      </c>
      <c r="F72" s="266"/>
      <c r="G72" s="266"/>
      <c r="H72" s="266"/>
      <c r="I72" s="266"/>
      <c r="J72" s="266"/>
      <c r="K72" s="266"/>
      <c r="L72" s="266"/>
      <c r="M72" s="266"/>
      <c r="N72" s="266"/>
      <c r="O72" s="266"/>
      <c r="P72" s="267"/>
      <c r="Q72" s="268"/>
      <c r="R72" s="234" t="n">
        <v>28</v>
      </c>
      <c r="S72" s="214" t="e">
        <f aca="false">IF(UseCapGain,'Capital Gain Tax'!M28,TAX(StatusNumber,S71))</f>
        <v>#VALUE!</v>
      </c>
      <c r="T72" s="214"/>
      <c r="U72" s="66"/>
      <c r="V72" s="259"/>
      <c r="W72" s="260"/>
    </row>
    <row r="73" customFormat="false" ht="13.5" hidden="false" customHeight="true" outlineLevel="0" collapsed="false">
      <c r="A73" s="263"/>
      <c r="B73" s="263"/>
      <c r="C73" s="122" t="n">
        <v>29</v>
      </c>
      <c r="D73" s="269"/>
      <c r="E73" s="196" t="s">
        <v>167</v>
      </c>
      <c r="F73" s="196"/>
      <c r="G73" s="196"/>
      <c r="H73" s="196"/>
      <c r="I73" s="196"/>
      <c r="J73" s="196"/>
      <c r="K73" s="196"/>
      <c r="L73" s="196"/>
      <c r="M73" s="196"/>
      <c r="N73" s="188"/>
      <c r="O73" s="188"/>
      <c r="P73" s="53"/>
      <c r="Q73" s="270"/>
      <c r="R73" s="196"/>
      <c r="S73" s="271"/>
      <c r="T73" s="271"/>
      <c r="U73" s="66"/>
      <c r="V73" s="259"/>
      <c r="W73" s="260"/>
    </row>
    <row r="74" customFormat="false" ht="13.5" hidden="false" customHeight="true" outlineLevel="0" collapsed="false">
      <c r="A74" s="263"/>
      <c r="B74" s="263"/>
      <c r="C74" s="166"/>
      <c r="D74" s="248"/>
      <c r="E74" s="167" t="s">
        <v>168</v>
      </c>
      <c r="F74" s="167"/>
      <c r="G74" s="167"/>
      <c r="H74" s="167"/>
      <c r="I74" s="167"/>
      <c r="J74" s="167"/>
      <c r="K74" s="167"/>
      <c r="L74" s="167"/>
      <c r="M74" s="167"/>
      <c r="N74" s="168" t="n">
        <v>29</v>
      </c>
      <c r="O74" s="210"/>
      <c r="P74" s="210"/>
      <c r="Q74" s="210"/>
      <c r="R74" s="199"/>
      <c r="S74" s="272" t="str">
        <f aca="false">IF(COUNTIF(D14:D18,TRUE())&lt;&gt;1,"Filing Status?",IF(SingleBox=TRUE(),1,IF(OR(JointBox=TRUE(),WidowBox=TRUE()),2,IF(SeparateBox=TRUE(),3,IF(HeadofHouseBox=TRUE(),4,"Filing Status?")))))</f>
        <v>Filing Status?</v>
      </c>
      <c r="T74" s="272"/>
      <c r="U74" s="66"/>
      <c r="V74" s="259"/>
      <c r="W74" s="273"/>
    </row>
    <row r="75" customFormat="false" ht="13.5" hidden="false" customHeight="true" outlineLevel="0" collapsed="false">
      <c r="A75" s="263"/>
      <c r="B75" s="263"/>
      <c r="C75" s="122" t="n">
        <v>30</v>
      </c>
      <c r="D75" s="66"/>
      <c r="E75" s="199" t="s">
        <v>169</v>
      </c>
      <c r="F75" s="199"/>
      <c r="G75" s="199"/>
      <c r="H75" s="199"/>
      <c r="I75" s="199"/>
      <c r="J75" s="199"/>
      <c r="K75" s="199"/>
      <c r="L75" s="199"/>
      <c r="M75" s="199"/>
      <c r="N75" s="274"/>
      <c r="O75" s="196"/>
      <c r="P75" s="196"/>
      <c r="Q75" s="196"/>
      <c r="R75" s="199"/>
      <c r="S75" s="275" t="b">
        <f aca="false">OR(O40&gt;0,S41&gt;0)</f>
        <v>0</v>
      </c>
      <c r="T75" s="275"/>
      <c r="U75" s="66"/>
      <c r="V75" s="276"/>
      <c r="W75" s="277"/>
    </row>
    <row r="76" customFormat="false" ht="13.5" hidden="false" customHeight="true" outlineLevel="0" collapsed="false">
      <c r="A76" s="263"/>
      <c r="B76" s="263"/>
      <c r="C76" s="166"/>
      <c r="D76" s="278"/>
      <c r="E76" s="167" t="s">
        <v>170</v>
      </c>
      <c r="F76" s="167"/>
      <c r="G76" s="167"/>
      <c r="H76" s="167"/>
      <c r="I76" s="167"/>
      <c r="J76" s="167"/>
      <c r="K76" s="167"/>
      <c r="L76" s="167"/>
      <c r="M76" s="167"/>
      <c r="N76" s="168" t="n">
        <v>30</v>
      </c>
      <c r="O76" s="210"/>
      <c r="P76" s="210"/>
      <c r="Q76" s="210"/>
      <c r="R76" s="199"/>
      <c r="S76" s="279" t="str">
        <f aca="false">IF(COUNTIF(D14:D18,TRUE())&lt;&gt;1,"Filing Status?",IF(SingleBox,CTCSingle,IF(JointBox,CTCJoint,IF(WidowBox,CTCWidow,IF(SeparateBox,CTCSeparate,IF(HeadofHouseBox,CTCHeadofHouse,"Filing Status?"))))))</f>
        <v>Filing Status?</v>
      </c>
      <c r="T76" s="279"/>
      <c r="U76" s="66"/>
      <c r="W76" s="260"/>
    </row>
    <row r="77" customFormat="false" ht="13.5" hidden="false" customHeight="true" outlineLevel="0" collapsed="false">
      <c r="A77" s="280"/>
      <c r="B77" s="280"/>
      <c r="C77" s="176" t="n">
        <v>31</v>
      </c>
      <c r="D77" s="212"/>
      <c r="E77" s="180" t="s">
        <v>171</v>
      </c>
      <c r="F77" s="180"/>
      <c r="G77" s="180"/>
      <c r="H77" s="180"/>
      <c r="I77" s="180"/>
      <c r="J77" s="180"/>
      <c r="K77" s="180"/>
      <c r="L77" s="180"/>
      <c r="M77" s="180"/>
      <c r="N77" s="168" t="n">
        <v>31</v>
      </c>
      <c r="O77" s="203"/>
      <c r="P77" s="203"/>
      <c r="Q77" s="203"/>
      <c r="R77" s="199"/>
      <c r="S77" s="281" t="str">
        <f aca="false">IF(AND(CTCLine1&gt;0,OR(CTCStop2,CTCStop3)),"Possible Additional Child Tax Credit - See Cell Note","")</f>
        <v/>
      </c>
      <c r="T77" s="281"/>
      <c r="U77" s="66"/>
      <c r="V77" s="282"/>
      <c r="W77" s="260"/>
    </row>
    <row r="78" customFormat="false" ht="13.5" hidden="false" customHeight="true" outlineLevel="0" collapsed="false">
      <c r="A78" s="280"/>
      <c r="B78" s="280"/>
      <c r="C78" s="179" t="n">
        <v>32</v>
      </c>
      <c r="D78" s="283"/>
      <c r="E78" s="196" t="s">
        <v>172</v>
      </c>
      <c r="F78" s="196"/>
      <c r="G78" s="196"/>
      <c r="H78" s="196"/>
      <c r="I78" s="196"/>
      <c r="J78" s="196"/>
      <c r="K78" s="196"/>
      <c r="L78" s="196"/>
      <c r="M78" s="196"/>
      <c r="N78" s="181"/>
      <c r="O78" s="182"/>
      <c r="P78" s="182"/>
      <c r="Q78" s="182"/>
      <c r="R78" s="199"/>
      <c r="S78" s="281"/>
      <c r="T78" s="281"/>
      <c r="U78" s="66"/>
      <c r="V78" s="282"/>
      <c r="W78" s="260"/>
    </row>
    <row r="79" customFormat="false" ht="13.5" hidden="false" customHeight="true" outlineLevel="0" collapsed="false">
      <c r="A79" s="280"/>
      <c r="B79" s="280"/>
      <c r="C79" s="166"/>
      <c r="D79" s="278"/>
      <c r="E79" s="167" t="s">
        <v>173</v>
      </c>
      <c r="F79" s="167"/>
      <c r="G79" s="167"/>
      <c r="H79" s="167"/>
      <c r="I79" s="167"/>
      <c r="J79" s="167"/>
      <c r="K79" s="167"/>
      <c r="L79" s="167"/>
      <c r="M79" s="167"/>
      <c r="N79" s="168" t="n">
        <v>32</v>
      </c>
      <c r="O79" s="210"/>
      <c r="P79" s="210"/>
      <c r="Q79" s="210"/>
      <c r="R79" s="199"/>
      <c r="S79" s="281"/>
      <c r="T79" s="281"/>
      <c r="U79" s="66"/>
      <c r="V79" s="276"/>
      <c r="W79" s="260"/>
    </row>
    <row r="80" customFormat="false" ht="13.5" hidden="false" customHeight="true" outlineLevel="0" collapsed="false">
      <c r="A80" s="284"/>
      <c r="B80" s="284"/>
      <c r="C80" s="176" t="n">
        <v>33</v>
      </c>
      <c r="D80" s="212"/>
      <c r="E80" s="180" t="s">
        <v>174</v>
      </c>
      <c r="F80" s="180"/>
      <c r="G80" s="180"/>
      <c r="H80" s="180"/>
      <c r="I80" s="180"/>
      <c r="J80" s="180"/>
      <c r="K80" s="180"/>
      <c r="L80" s="180"/>
      <c r="M80" s="180"/>
      <c r="N80" s="168" t="n">
        <v>33</v>
      </c>
      <c r="O80" s="173" t="n">
        <f aca="false">IF(OR(AGI&gt;CTCMax,Form8839&gt;0),"Pub. 972",CTCLine5)</f>
        <v>0</v>
      </c>
      <c r="P80" s="173"/>
      <c r="Q80" s="173"/>
      <c r="R80" s="199"/>
      <c r="S80" s="281"/>
      <c r="T80" s="281"/>
      <c r="U80" s="66"/>
      <c r="V80" s="259"/>
      <c r="W80" s="260"/>
    </row>
    <row r="81" customFormat="false" ht="13.5" hidden="false" customHeight="true" outlineLevel="0" collapsed="false">
      <c r="A81" s="252"/>
      <c r="B81" s="252"/>
      <c r="C81" s="176" t="n">
        <v>34</v>
      </c>
      <c r="D81" s="212"/>
      <c r="E81" s="180" t="s">
        <v>175</v>
      </c>
      <c r="F81" s="180"/>
      <c r="G81" s="180"/>
      <c r="H81" s="180"/>
      <c r="I81" s="180"/>
      <c r="J81" s="180"/>
      <c r="K81" s="180"/>
      <c r="L81" s="180"/>
      <c r="M81" s="180"/>
      <c r="N81" s="168" t="n">
        <v>34</v>
      </c>
      <c r="O81" s="203"/>
      <c r="P81" s="203"/>
      <c r="Q81" s="203"/>
      <c r="R81" s="199"/>
      <c r="S81" s="281"/>
      <c r="T81" s="281"/>
      <c r="U81" s="66"/>
      <c r="V81" s="259"/>
      <c r="W81" s="260"/>
    </row>
    <row r="82" customFormat="false" ht="13.5" hidden="false" customHeight="true" outlineLevel="0" collapsed="false">
      <c r="A82" s="252"/>
      <c r="B82" s="252"/>
      <c r="C82" s="166" t="n">
        <v>35</v>
      </c>
      <c r="D82" s="278"/>
      <c r="E82" s="180" t="s">
        <v>176</v>
      </c>
      <c r="F82" s="180"/>
      <c r="G82" s="180"/>
      <c r="H82" s="180"/>
      <c r="I82" s="180"/>
      <c r="J82" s="180"/>
      <c r="K82" s="180"/>
      <c r="L82" s="180"/>
      <c r="M82" s="180"/>
      <c r="N82" s="167"/>
      <c r="O82" s="167"/>
      <c r="P82" s="167"/>
      <c r="Q82" s="167"/>
      <c r="R82" s="168" t="n">
        <v>35</v>
      </c>
      <c r="S82" s="169" t="n">
        <f aca="false">SUM(O74,O76:O81)</f>
        <v>0</v>
      </c>
      <c r="T82" s="169"/>
      <c r="U82" s="66"/>
      <c r="V82" s="259"/>
      <c r="W82" s="260"/>
    </row>
    <row r="83" customFormat="false" ht="13.5" hidden="false" customHeight="true" outlineLevel="0" collapsed="false">
      <c r="A83" s="252"/>
      <c r="B83" s="252"/>
      <c r="C83" s="176" t="n">
        <v>36</v>
      </c>
      <c r="D83" s="212"/>
      <c r="E83" s="180" t="s">
        <v>177</v>
      </c>
      <c r="F83" s="180"/>
      <c r="G83" s="180"/>
      <c r="H83" s="180"/>
      <c r="I83" s="180"/>
      <c r="J83" s="180"/>
      <c r="K83" s="180"/>
      <c r="L83" s="180"/>
      <c r="M83" s="180"/>
      <c r="N83" s="180"/>
      <c r="O83" s="180"/>
      <c r="P83" s="180"/>
      <c r="Q83" s="180"/>
      <c r="R83" s="189" t="n">
        <v>36</v>
      </c>
      <c r="S83" s="173" t="e">
        <f aca="false">IF(S82&gt;S72,0,S72-S82)</f>
        <v>#VALUE!</v>
      </c>
      <c r="T83" s="173"/>
      <c r="U83" s="66"/>
      <c r="V83" s="276"/>
      <c r="W83" s="260"/>
    </row>
    <row r="84" customFormat="false" ht="13.5" hidden="false" customHeight="true" outlineLevel="0" collapsed="false">
      <c r="A84" s="252"/>
      <c r="B84" s="252"/>
      <c r="C84" s="166" t="n">
        <v>37</v>
      </c>
      <c r="D84" s="278"/>
      <c r="E84" s="167" t="s">
        <v>178</v>
      </c>
      <c r="F84" s="167"/>
      <c r="G84" s="167"/>
      <c r="H84" s="167"/>
      <c r="I84" s="167"/>
      <c r="J84" s="167"/>
      <c r="K84" s="167"/>
      <c r="L84" s="167"/>
      <c r="M84" s="167"/>
      <c r="N84" s="167"/>
      <c r="O84" s="167"/>
      <c r="P84" s="167"/>
      <c r="Q84" s="167"/>
      <c r="R84" s="177" t="n">
        <v>37</v>
      </c>
      <c r="S84" s="210"/>
      <c r="T84" s="210"/>
      <c r="U84" s="66"/>
      <c r="V84" s="276"/>
      <c r="W84" s="260"/>
    </row>
    <row r="85" customFormat="false" ht="13.5" hidden="false" customHeight="true" outlineLevel="0" collapsed="false">
      <c r="A85" s="252"/>
      <c r="B85" s="252"/>
      <c r="C85" s="172" t="n">
        <v>38</v>
      </c>
      <c r="D85" s="212"/>
      <c r="E85" s="180" t="s">
        <v>179</v>
      </c>
      <c r="F85" s="180"/>
      <c r="G85" s="180"/>
      <c r="H85" s="180"/>
      <c r="I85" s="180"/>
      <c r="J85" s="180"/>
      <c r="K85" s="180"/>
      <c r="L85" s="180"/>
      <c r="M85" s="180"/>
      <c r="N85" s="180"/>
      <c r="O85" s="180"/>
      <c r="P85" s="180"/>
      <c r="Q85" s="285" t="s">
        <v>165</v>
      </c>
      <c r="R85" s="177" t="n">
        <v>38</v>
      </c>
      <c r="S85" s="169" t="e">
        <f aca="false">S83+S84</f>
        <v>#VALUE!</v>
      </c>
      <c r="T85" s="169"/>
      <c r="U85" s="66"/>
      <c r="V85" s="276"/>
      <c r="W85" s="260"/>
    </row>
    <row r="86" customFormat="false" ht="12.75" hidden="true" customHeight="false" outlineLevel="0" collapsed="false">
      <c r="A86" s="284"/>
      <c r="B86" s="284"/>
      <c r="C86" s="286"/>
      <c r="D86" s="66"/>
      <c r="E86" s="199"/>
      <c r="F86" s="199"/>
      <c r="G86" s="199"/>
      <c r="H86" s="199"/>
      <c r="I86" s="199"/>
      <c r="J86" s="199"/>
      <c r="K86" s="199"/>
      <c r="L86" s="199"/>
      <c r="M86" s="199"/>
      <c r="N86" s="199"/>
      <c r="O86" s="199"/>
      <c r="P86" s="199"/>
      <c r="Q86" s="199"/>
      <c r="R86" s="66"/>
      <c r="U86" s="66"/>
      <c r="V86" s="66"/>
    </row>
    <row r="87" customFormat="false" ht="13.5" hidden="false" customHeight="true" outlineLevel="0" collapsed="false">
      <c r="A87" s="252"/>
      <c r="B87" s="252"/>
      <c r="C87" s="287" t="n">
        <v>39</v>
      </c>
      <c r="D87" s="278"/>
      <c r="E87" s="167" t="s">
        <v>180</v>
      </c>
      <c r="F87" s="167"/>
      <c r="G87" s="167"/>
      <c r="H87" s="167"/>
      <c r="I87" s="167"/>
      <c r="J87" s="167"/>
      <c r="K87" s="167"/>
      <c r="L87" s="167"/>
      <c r="M87" s="167"/>
      <c r="N87" s="168" t="n">
        <v>39</v>
      </c>
      <c r="O87" s="169" t="n">
        <f aca="false">DSUM(Income,6,CritTW)</f>
        <v>0</v>
      </c>
      <c r="P87" s="169"/>
      <c r="Q87" s="169"/>
      <c r="U87" s="66"/>
      <c r="V87" s="66"/>
    </row>
    <row r="88" customFormat="false" ht="12.75" hidden="false" customHeight="false" outlineLevel="0" collapsed="false">
      <c r="A88" s="252"/>
      <c r="B88" s="252"/>
      <c r="C88" s="286" t="n">
        <v>40</v>
      </c>
      <c r="D88" s="66"/>
      <c r="E88" s="199" t="s">
        <v>181</v>
      </c>
      <c r="F88" s="199"/>
      <c r="G88" s="199"/>
      <c r="H88" s="199"/>
      <c r="I88" s="199"/>
      <c r="J88" s="199"/>
      <c r="K88" s="199"/>
      <c r="L88" s="199"/>
      <c r="M88" s="199"/>
      <c r="N88" s="199"/>
      <c r="O88" s="199"/>
      <c r="P88" s="199"/>
      <c r="Q88" s="199"/>
      <c r="U88" s="66"/>
      <c r="V88" s="66"/>
    </row>
    <row r="89" customFormat="false" ht="12.75" hidden="false" customHeight="false" outlineLevel="0" collapsed="false">
      <c r="A89" s="252"/>
      <c r="B89" s="252"/>
      <c r="C89" s="287"/>
      <c r="D89" s="278"/>
      <c r="E89" s="167" t="s">
        <v>182</v>
      </c>
      <c r="F89" s="167"/>
      <c r="G89" s="167"/>
      <c r="H89" s="167"/>
      <c r="I89" s="167"/>
      <c r="J89" s="167"/>
      <c r="K89" s="167"/>
      <c r="L89" s="167"/>
      <c r="M89" s="167"/>
      <c r="N89" s="168" t="n">
        <v>40</v>
      </c>
      <c r="O89" s="210"/>
      <c r="P89" s="210"/>
      <c r="Q89" s="210"/>
      <c r="U89" s="66"/>
      <c r="V89" s="66"/>
    </row>
    <row r="90" customFormat="false" ht="13.5" hidden="false" customHeight="true" outlineLevel="0" collapsed="false">
      <c r="A90" s="288"/>
      <c r="B90" s="289"/>
      <c r="C90" s="176" t="n">
        <v>41</v>
      </c>
      <c r="D90" s="176" t="s">
        <v>94</v>
      </c>
      <c r="E90" s="172" t="s">
        <v>183</v>
      </c>
      <c r="F90" s="172"/>
      <c r="G90" s="172"/>
      <c r="H90" s="172"/>
      <c r="I90" s="172"/>
      <c r="J90" s="172"/>
      <c r="K90" s="172"/>
      <c r="L90" s="172"/>
      <c r="M90" s="172"/>
      <c r="N90" s="177" t="s">
        <v>184</v>
      </c>
      <c r="O90" s="173" t="str">
        <f aca="false">IF(AGI&gt;=MaxEICIncome,0,"See Cell Note")</f>
        <v>See Cell Note</v>
      </c>
      <c r="P90" s="173"/>
      <c r="Q90" s="173"/>
      <c r="R90" s="252"/>
      <c r="S90" s="252"/>
      <c r="T90" s="252"/>
      <c r="U90" s="66"/>
      <c r="V90" s="66"/>
    </row>
    <row r="91" customFormat="false" ht="13.5" hidden="false" customHeight="true" outlineLevel="0" collapsed="false">
      <c r="A91" s="288"/>
      <c r="B91" s="288"/>
      <c r="C91" s="290"/>
      <c r="D91" s="290" t="s">
        <v>97</v>
      </c>
      <c r="E91" s="180" t="s">
        <v>185</v>
      </c>
      <c r="F91" s="180"/>
      <c r="G91" s="180"/>
      <c r="H91" s="180"/>
      <c r="I91" s="180"/>
      <c r="J91" s="180"/>
      <c r="K91" s="291" t="s">
        <v>186</v>
      </c>
      <c r="L91" s="203"/>
      <c r="M91" s="203"/>
      <c r="N91" s="189"/>
      <c r="O91" s="238"/>
      <c r="P91" s="238"/>
      <c r="Q91" s="238"/>
      <c r="S91" s="252"/>
      <c r="T91" s="252"/>
      <c r="U91" s="66"/>
      <c r="V91" s="66"/>
    </row>
    <row r="92" customFormat="false" ht="13.5" hidden="false" customHeight="true" outlineLevel="0" collapsed="false">
      <c r="A92" s="288"/>
      <c r="B92" s="288"/>
      <c r="C92" s="166" t="n">
        <v>42</v>
      </c>
      <c r="D92" s="278"/>
      <c r="E92" s="167" t="s">
        <v>187</v>
      </c>
      <c r="F92" s="167"/>
      <c r="G92" s="167"/>
      <c r="H92" s="167"/>
      <c r="I92" s="167"/>
      <c r="J92" s="167"/>
      <c r="K92" s="167"/>
      <c r="L92" s="167"/>
      <c r="M92" s="167"/>
      <c r="N92" s="168" t="n">
        <v>42</v>
      </c>
      <c r="O92" s="210"/>
      <c r="P92" s="210"/>
      <c r="Q92" s="210"/>
      <c r="S92" s="252"/>
      <c r="T92" s="252"/>
      <c r="U92" s="66"/>
      <c r="V92" s="66"/>
    </row>
    <row r="93" customFormat="false" ht="13.5" hidden="false" customHeight="true" outlineLevel="0" collapsed="false">
      <c r="A93" s="292"/>
      <c r="B93" s="292"/>
      <c r="C93" s="204" t="n">
        <v>43</v>
      </c>
      <c r="D93" s="60"/>
      <c r="E93" s="215" t="s">
        <v>188</v>
      </c>
      <c r="F93" s="215"/>
      <c r="G93" s="215"/>
      <c r="H93" s="215"/>
      <c r="I93" s="215"/>
      <c r="J93" s="215"/>
      <c r="K93" s="215"/>
      <c r="L93" s="215"/>
      <c r="M93" s="215"/>
      <c r="N93" s="215"/>
      <c r="O93" s="215"/>
      <c r="P93" s="215"/>
      <c r="Q93" s="293" t="s">
        <v>165</v>
      </c>
      <c r="R93" s="207" t="n">
        <v>43</v>
      </c>
      <c r="S93" s="262" t="n">
        <f aca="false">SUM(O87,O89:O90,O92)</f>
        <v>0</v>
      </c>
      <c r="T93" s="262"/>
      <c r="U93" s="66"/>
      <c r="V93" s="66"/>
    </row>
    <row r="94" customFormat="false" ht="14.25" hidden="false" customHeight="true" outlineLevel="0" collapsed="false">
      <c r="A94" s="165" t="s">
        <v>189</v>
      </c>
      <c r="B94" s="165"/>
      <c r="C94" s="122" t="n">
        <v>44</v>
      </c>
      <c r="D94" s="66"/>
      <c r="E94" s="199" t="s">
        <v>190</v>
      </c>
      <c r="F94" s="199"/>
      <c r="G94" s="199"/>
      <c r="H94" s="199"/>
      <c r="I94" s="199"/>
      <c r="J94" s="199"/>
      <c r="K94" s="199"/>
      <c r="L94" s="199"/>
      <c r="M94" s="199"/>
      <c r="N94" s="199"/>
      <c r="O94" s="199"/>
      <c r="P94" s="199"/>
      <c r="Q94" s="199"/>
      <c r="R94" s="189"/>
      <c r="S94" s="294"/>
      <c r="T94" s="294"/>
      <c r="U94" s="66"/>
      <c r="V94" s="66"/>
    </row>
    <row r="95" customFormat="false" ht="14.25" hidden="false" customHeight="true" outlineLevel="0" collapsed="false">
      <c r="A95" s="165"/>
      <c r="B95" s="165"/>
      <c r="C95" s="166"/>
      <c r="D95" s="166"/>
      <c r="E95" s="167" t="s">
        <v>191</v>
      </c>
      <c r="F95" s="167"/>
      <c r="G95" s="167"/>
      <c r="H95" s="167"/>
      <c r="I95" s="167"/>
      <c r="J95" s="167"/>
      <c r="K95" s="167"/>
      <c r="L95" s="167"/>
      <c r="M95" s="167"/>
      <c r="N95" s="167"/>
      <c r="O95" s="167"/>
      <c r="P95" s="167"/>
      <c r="Q95" s="167"/>
      <c r="R95" s="168" t="n">
        <v>44</v>
      </c>
      <c r="S95" s="169" t="e">
        <f aca="false">IF(S93&gt;(S85-O108),S93-S85-O108,0)</f>
        <v>#VALUE!</v>
      </c>
      <c r="T95" s="169"/>
      <c r="U95" s="66"/>
      <c r="V95" s="66"/>
    </row>
    <row r="96" customFormat="false" ht="12.75" hidden="false" customHeight="true" outlineLevel="0" collapsed="false">
      <c r="A96" s="295" t="s">
        <v>192</v>
      </c>
      <c r="B96" s="295"/>
      <c r="C96" s="176" t="n">
        <v>45</v>
      </c>
      <c r="D96" s="176" t="s">
        <v>94</v>
      </c>
      <c r="E96" s="296" t="s">
        <v>193</v>
      </c>
      <c r="F96" s="296"/>
      <c r="G96" s="296"/>
      <c r="H96" s="296"/>
      <c r="I96" s="296"/>
      <c r="J96" s="296"/>
      <c r="K96" s="296"/>
      <c r="L96" s="296"/>
      <c r="M96" s="296"/>
      <c r="N96" s="296"/>
      <c r="O96" s="296"/>
      <c r="P96" s="296"/>
      <c r="Q96" s="285" t="s">
        <v>165</v>
      </c>
      <c r="R96" s="168" t="s">
        <v>194</v>
      </c>
      <c r="S96" s="169" t="e">
        <f aca="false">S95-O105</f>
        <v>#VALUE!</v>
      </c>
      <c r="T96" s="169"/>
      <c r="U96" s="66"/>
      <c r="V96" s="66"/>
    </row>
    <row r="97" customFormat="false" ht="3" hidden="false" customHeight="true" outlineLevel="0" collapsed="false">
      <c r="A97" s="295"/>
      <c r="B97" s="295"/>
      <c r="C97" s="179"/>
      <c r="D97" s="130"/>
      <c r="E97" s="297"/>
      <c r="F97" s="297"/>
      <c r="G97" s="297"/>
      <c r="H97" s="298"/>
      <c r="I97" s="298"/>
      <c r="J97" s="298"/>
      <c r="K97" s="298"/>
      <c r="L97" s="298"/>
      <c r="M97" s="298"/>
      <c r="N97" s="298"/>
      <c r="O97" s="298"/>
      <c r="P97" s="298"/>
      <c r="Q97" s="298"/>
      <c r="R97" s="189"/>
      <c r="S97" s="299"/>
      <c r="T97" s="299"/>
      <c r="U97" s="66"/>
      <c r="V97" s="66"/>
    </row>
    <row r="98" customFormat="false" ht="9.75" hidden="false" customHeight="true" outlineLevel="0" collapsed="false">
      <c r="A98" s="295"/>
      <c r="B98" s="295"/>
      <c r="C98" s="300" t="s">
        <v>165</v>
      </c>
      <c r="D98" s="135" t="s">
        <v>97</v>
      </c>
      <c r="E98" s="104" t="s">
        <v>195</v>
      </c>
      <c r="F98" s="104"/>
      <c r="G98" s="104"/>
      <c r="H98" s="301"/>
      <c r="I98" s="301"/>
      <c r="J98" s="301"/>
      <c r="K98" s="301"/>
      <c r="L98" s="302" t="s">
        <v>196</v>
      </c>
      <c r="M98" s="302"/>
      <c r="N98" s="224"/>
      <c r="O98" s="224"/>
      <c r="P98" s="224"/>
      <c r="Q98" s="224"/>
      <c r="R98" s="303"/>
      <c r="S98" s="294"/>
      <c r="T98" s="294"/>
      <c r="U98" s="66"/>
      <c r="V98" s="66"/>
    </row>
    <row r="99" customFormat="false" ht="9.75" hidden="false" customHeight="true" outlineLevel="0" collapsed="false">
      <c r="A99" s="295"/>
      <c r="B99" s="295"/>
      <c r="C99" s="300"/>
      <c r="D99" s="135"/>
      <c r="E99" s="104"/>
      <c r="F99" s="104"/>
      <c r="G99" s="104"/>
      <c r="H99" s="301"/>
      <c r="I99" s="301"/>
      <c r="J99" s="301"/>
      <c r="K99" s="301"/>
      <c r="L99" s="302"/>
      <c r="M99" s="302"/>
      <c r="N99" s="61"/>
      <c r="O99" s="61"/>
      <c r="P99" s="304"/>
      <c r="Q99" s="304"/>
      <c r="R99" s="303"/>
      <c r="S99" s="294"/>
      <c r="T99" s="294"/>
      <c r="U99" s="66"/>
      <c r="V99" s="66"/>
    </row>
    <row r="100" customFormat="false" ht="3" hidden="false" customHeight="true" outlineLevel="0" collapsed="false">
      <c r="A100" s="295"/>
      <c r="B100" s="295"/>
      <c r="C100" s="300"/>
      <c r="D100" s="135"/>
      <c r="E100" s="104"/>
      <c r="F100" s="104"/>
      <c r="G100" s="104"/>
      <c r="H100" s="304"/>
      <c r="I100" s="61"/>
      <c r="J100" s="61"/>
      <c r="K100" s="61"/>
      <c r="L100" s="305"/>
      <c r="M100" s="305"/>
      <c r="N100" s="61"/>
      <c r="O100" s="61"/>
      <c r="P100" s="304"/>
      <c r="Q100" s="304"/>
      <c r="R100" s="303"/>
      <c r="S100" s="294"/>
      <c r="T100" s="294"/>
      <c r="U100" s="66"/>
      <c r="V100" s="66"/>
    </row>
    <row r="101" customFormat="false" ht="9.75" hidden="false" customHeight="true" outlineLevel="0" collapsed="false">
      <c r="A101" s="295"/>
      <c r="B101" s="295"/>
      <c r="C101" s="300" t="s">
        <v>165</v>
      </c>
      <c r="D101" s="135" t="s">
        <v>109</v>
      </c>
      <c r="E101" s="306" t="s">
        <v>197</v>
      </c>
      <c r="F101" s="306"/>
      <c r="G101" s="306"/>
      <c r="H101" s="301"/>
      <c r="I101" s="301"/>
      <c r="J101" s="301"/>
      <c r="K101" s="301"/>
      <c r="L101" s="301"/>
      <c r="M101" s="301"/>
      <c r="N101" s="301"/>
      <c r="O101" s="303"/>
      <c r="P101" s="303"/>
      <c r="Q101" s="304"/>
      <c r="R101" s="303"/>
      <c r="S101" s="294"/>
      <c r="T101" s="294"/>
      <c r="U101" s="66"/>
      <c r="V101" s="66"/>
    </row>
    <row r="102" customFormat="false" ht="9.75" hidden="false" customHeight="true" outlineLevel="0" collapsed="false">
      <c r="A102" s="295"/>
      <c r="B102" s="295"/>
      <c r="C102" s="300"/>
      <c r="D102" s="135"/>
      <c r="E102" s="306"/>
      <c r="F102" s="306"/>
      <c r="G102" s="306"/>
      <c r="H102" s="301"/>
      <c r="I102" s="301"/>
      <c r="J102" s="301"/>
      <c r="K102" s="301"/>
      <c r="L102" s="301"/>
      <c r="M102" s="301"/>
      <c r="N102" s="301"/>
      <c r="O102" s="303"/>
      <c r="P102" s="303"/>
      <c r="Q102" s="61"/>
      <c r="R102" s="303"/>
      <c r="S102" s="294"/>
      <c r="T102" s="294"/>
      <c r="U102" s="66"/>
      <c r="V102" s="66"/>
    </row>
    <row r="103" customFormat="false" ht="3.75" hidden="false" customHeight="true" outlineLevel="0" collapsed="false">
      <c r="A103" s="295"/>
      <c r="B103" s="295"/>
      <c r="C103" s="307"/>
      <c r="D103" s="166"/>
      <c r="E103" s="306"/>
      <c r="F103" s="306"/>
      <c r="G103" s="306"/>
      <c r="H103" s="278"/>
      <c r="I103" s="278"/>
      <c r="J103" s="278"/>
      <c r="K103" s="278"/>
      <c r="L103" s="278"/>
      <c r="M103" s="278"/>
      <c r="N103" s="278"/>
      <c r="O103" s="278"/>
      <c r="P103" s="278"/>
      <c r="Q103" s="278"/>
      <c r="R103" s="303"/>
      <c r="S103" s="294"/>
      <c r="T103" s="294"/>
      <c r="U103" s="66"/>
      <c r="V103" s="66"/>
    </row>
    <row r="104" customFormat="false" ht="12.75" hidden="false" customHeight="false" outlineLevel="0" collapsed="false">
      <c r="A104" s="295"/>
      <c r="B104" s="295"/>
      <c r="C104" s="130" t="n">
        <v>46</v>
      </c>
      <c r="D104" s="308"/>
      <c r="E104" s="199" t="s">
        <v>198</v>
      </c>
      <c r="F104" s="199"/>
      <c r="G104" s="199"/>
      <c r="H104" s="199"/>
      <c r="I104" s="199"/>
      <c r="J104" s="199"/>
      <c r="K104" s="199"/>
      <c r="L104" s="199"/>
      <c r="M104" s="199"/>
      <c r="N104" s="189"/>
      <c r="O104" s="189"/>
      <c r="P104" s="189"/>
      <c r="Q104" s="189"/>
      <c r="R104" s="303"/>
      <c r="S104" s="61"/>
      <c r="T104" s="61"/>
      <c r="U104" s="66"/>
      <c r="V104" s="66"/>
    </row>
    <row r="105" customFormat="false" ht="12.75" hidden="false" customHeight="false" outlineLevel="0" collapsed="false">
      <c r="A105" s="295"/>
      <c r="B105" s="295"/>
      <c r="C105" s="166"/>
      <c r="D105" s="248"/>
      <c r="E105" s="287" t="s">
        <v>199</v>
      </c>
      <c r="F105" s="287"/>
      <c r="G105" s="287"/>
      <c r="H105" s="287"/>
      <c r="I105" s="287"/>
      <c r="J105" s="287"/>
      <c r="K105" s="287"/>
      <c r="L105" s="287"/>
      <c r="M105" s="287"/>
      <c r="N105" s="168" t="n">
        <v>46</v>
      </c>
      <c r="O105" s="210"/>
      <c r="P105" s="210"/>
      <c r="Q105" s="210"/>
      <c r="R105" s="303"/>
      <c r="S105" s="61"/>
      <c r="T105" s="61"/>
      <c r="U105" s="66"/>
      <c r="V105" s="66"/>
    </row>
    <row r="106" customFormat="false" ht="13.5" hidden="false" customHeight="true" outlineLevel="0" collapsed="false">
      <c r="A106" s="309" t="s">
        <v>200</v>
      </c>
      <c r="B106" s="309"/>
      <c r="C106" s="130" t="n">
        <v>47</v>
      </c>
      <c r="D106" s="308"/>
      <c r="E106" s="310" t="s">
        <v>201</v>
      </c>
      <c r="F106" s="310"/>
      <c r="G106" s="310"/>
      <c r="H106" s="310"/>
      <c r="I106" s="310"/>
      <c r="J106" s="310"/>
      <c r="K106" s="310"/>
      <c r="L106" s="310"/>
      <c r="M106" s="310"/>
      <c r="N106" s="310"/>
      <c r="O106" s="310"/>
      <c r="P106" s="310"/>
      <c r="Q106" s="310"/>
      <c r="R106" s="189"/>
      <c r="S106" s="61"/>
      <c r="T106" s="61"/>
      <c r="U106" s="66"/>
      <c r="V106" s="66"/>
    </row>
    <row r="107" customFormat="false" ht="13.5" hidden="false" customHeight="true" outlineLevel="0" collapsed="false">
      <c r="A107" s="309"/>
      <c r="B107" s="309"/>
      <c r="C107" s="166"/>
      <c r="D107" s="248"/>
      <c r="E107" s="167" t="s">
        <v>202</v>
      </c>
      <c r="F107" s="167"/>
      <c r="G107" s="167"/>
      <c r="H107" s="167"/>
      <c r="I107" s="167"/>
      <c r="J107" s="167"/>
      <c r="K107" s="167"/>
      <c r="L107" s="167"/>
      <c r="M107" s="167"/>
      <c r="N107" s="167"/>
      <c r="O107" s="167"/>
      <c r="P107" s="167"/>
      <c r="Q107" s="311" t="s">
        <v>165</v>
      </c>
      <c r="R107" s="168" t="n">
        <v>47</v>
      </c>
      <c r="S107" s="169" t="e">
        <f aca="false">IF((S85+O108)&gt;S93,S85+O108-S93,0)</f>
        <v>#VALUE!</v>
      </c>
      <c r="T107" s="169"/>
      <c r="U107" s="66"/>
      <c r="V107" s="66"/>
    </row>
    <row r="108" customFormat="false" ht="13.5" hidden="false" customHeight="false" outlineLevel="0" collapsed="false">
      <c r="A108" s="309"/>
      <c r="B108" s="309"/>
      <c r="C108" s="204" t="n">
        <v>48</v>
      </c>
      <c r="D108" s="312"/>
      <c r="E108" s="206" t="s">
        <v>203</v>
      </c>
      <c r="F108" s="206"/>
      <c r="G108" s="206"/>
      <c r="H108" s="206"/>
      <c r="I108" s="206"/>
      <c r="J108" s="206"/>
      <c r="K108" s="206"/>
      <c r="L108" s="206"/>
      <c r="M108" s="206"/>
      <c r="N108" s="313" t="n">
        <v>48</v>
      </c>
      <c r="O108" s="314"/>
      <c r="P108" s="314"/>
      <c r="Q108" s="314"/>
      <c r="R108" s="315"/>
      <c r="S108" s="315"/>
      <c r="T108" s="315"/>
      <c r="U108" s="66"/>
      <c r="V108" s="66"/>
    </row>
    <row r="109" customFormat="false" ht="18" hidden="false" customHeight="true" outlineLevel="0" collapsed="false">
      <c r="A109" s="316" t="s">
        <v>204</v>
      </c>
      <c r="B109" s="316"/>
      <c r="C109" s="317" t="s">
        <v>205</v>
      </c>
      <c r="D109" s="317"/>
      <c r="E109" s="317"/>
      <c r="F109" s="317"/>
      <c r="G109" s="317"/>
      <c r="H109" s="317"/>
      <c r="I109" s="317"/>
      <c r="J109" s="317"/>
      <c r="K109" s="317"/>
      <c r="L109" s="317"/>
      <c r="M109" s="317"/>
      <c r="N109" s="317"/>
      <c r="O109" s="318"/>
      <c r="P109" s="319" t="s">
        <v>206</v>
      </c>
      <c r="Q109" s="319"/>
      <c r="R109" s="319"/>
      <c r="S109" s="319"/>
      <c r="T109" s="320" t="s">
        <v>207</v>
      </c>
      <c r="U109" s="66"/>
      <c r="V109" s="66"/>
    </row>
    <row r="110" customFormat="false" ht="12" hidden="false" customHeight="true" outlineLevel="0" collapsed="false">
      <c r="A110" s="316"/>
      <c r="B110" s="316"/>
      <c r="C110" s="321" t="s">
        <v>208</v>
      </c>
      <c r="D110" s="321"/>
      <c r="E110" s="321"/>
      <c r="F110" s="61"/>
      <c r="G110" s="61"/>
      <c r="H110" s="61"/>
      <c r="I110" s="61"/>
      <c r="J110" s="322" t="s">
        <v>209</v>
      </c>
      <c r="K110" s="61"/>
      <c r="L110" s="61"/>
      <c r="M110" s="61"/>
      <c r="N110" s="323" t="s">
        <v>210</v>
      </c>
      <c r="O110" s="323"/>
      <c r="P110" s="323"/>
      <c r="Q110" s="323"/>
      <c r="R110" s="323"/>
      <c r="S110" s="324"/>
      <c r="T110" s="324"/>
      <c r="U110" s="66"/>
      <c r="V110" s="66"/>
    </row>
    <row r="111" customFormat="false" ht="12" hidden="false" customHeight="true" outlineLevel="0" collapsed="false">
      <c r="A111" s="316"/>
      <c r="B111" s="316"/>
      <c r="C111" s="321"/>
      <c r="D111" s="321"/>
      <c r="E111" s="321"/>
      <c r="F111" s="325"/>
      <c r="G111" s="325"/>
      <c r="H111" s="325"/>
      <c r="I111" s="325"/>
      <c r="J111" s="322"/>
      <c r="K111" s="325"/>
      <c r="L111" s="325"/>
      <c r="M111" s="325"/>
      <c r="N111" s="323"/>
      <c r="O111" s="323"/>
      <c r="P111" s="323"/>
      <c r="Q111" s="323"/>
      <c r="R111" s="323"/>
      <c r="S111" s="326"/>
      <c r="T111" s="326"/>
      <c r="U111" s="66"/>
      <c r="V111" s="66"/>
    </row>
    <row r="112" customFormat="false" ht="30" hidden="false" customHeight="true" outlineLevel="0" collapsed="false">
      <c r="A112" s="327" t="s">
        <v>211</v>
      </c>
      <c r="B112" s="327"/>
      <c r="C112" s="328"/>
      <c r="D112" s="328" t="s">
        <v>212</v>
      </c>
      <c r="E112" s="328"/>
      <c r="F112" s="328"/>
      <c r="G112" s="328"/>
      <c r="H112" s="328"/>
      <c r="I112" s="328"/>
      <c r="J112" s="328"/>
      <c r="K112" s="328"/>
      <c r="L112" s="328"/>
      <c r="M112" s="328"/>
      <c r="N112" s="328"/>
      <c r="O112" s="328"/>
      <c r="P112" s="328"/>
      <c r="Q112" s="328"/>
      <c r="R112" s="328"/>
      <c r="S112" s="328"/>
      <c r="T112" s="328"/>
      <c r="U112" s="328"/>
      <c r="V112" s="328"/>
    </row>
    <row r="113" customFormat="false" ht="4.5" hidden="false" customHeight="true" outlineLevel="0" collapsed="false">
      <c r="A113" s="327"/>
      <c r="B113" s="327"/>
      <c r="C113" s="328"/>
      <c r="D113" s="328"/>
      <c r="E113" s="328"/>
      <c r="F113" s="328"/>
      <c r="G113" s="328"/>
      <c r="H113" s="328"/>
      <c r="I113" s="328"/>
      <c r="J113" s="328"/>
      <c r="K113" s="328"/>
      <c r="L113" s="328"/>
      <c r="M113" s="328"/>
      <c r="N113" s="328"/>
      <c r="O113" s="328"/>
      <c r="P113" s="328"/>
      <c r="Q113" s="328"/>
      <c r="R113" s="328"/>
      <c r="S113" s="328"/>
      <c r="T113" s="329"/>
      <c r="U113" s="66"/>
      <c r="V113" s="66"/>
    </row>
    <row r="114" customFormat="false" ht="11.25" hidden="false" customHeight="true" outlineLevel="0" collapsed="false">
      <c r="A114" s="200" t="s">
        <v>213</v>
      </c>
      <c r="B114" s="200"/>
      <c r="C114" s="252"/>
      <c r="D114" s="330" t="s">
        <v>214</v>
      </c>
      <c r="E114" s="330"/>
      <c r="F114" s="330"/>
      <c r="G114" s="330"/>
      <c r="H114" s="330"/>
      <c r="I114" s="330"/>
      <c r="J114" s="330"/>
      <c r="K114" s="331" t="s">
        <v>215</v>
      </c>
      <c r="L114" s="332"/>
      <c r="M114" s="331" t="s">
        <v>216</v>
      </c>
      <c r="N114" s="332"/>
      <c r="O114" s="333"/>
      <c r="P114" s="333"/>
      <c r="Q114" s="252"/>
      <c r="R114" s="331" t="s">
        <v>217</v>
      </c>
      <c r="S114" s="334"/>
      <c r="T114" s="334"/>
      <c r="U114" s="61"/>
      <c r="V114" s="66"/>
    </row>
    <row r="115" customFormat="false" ht="18" hidden="false" customHeight="true" outlineLevel="0" collapsed="false">
      <c r="A115" s="200"/>
      <c r="B115" s="200"/>
      <c r="C115" s="252"/>
      <c r="D115" s="335"/>
      <c r="E115" s="335"/>
      <c r="F115" s="335"/>
      <c r="G115" s="335"/>
      <c r="H115" s="335"/>
      <c r="I115" s="335"/>
      <c r="J115" s="335"/>
      <c r="K115" s="336"/>
      <c r="L115" s="336"/>
      <c r="M115" s="337"/>
      <c r="N115" s="337"/>
      <c r="O115" s="337"/>
      <c r="P115" s="337"/>
      <c r="Q115" s="337"/>
      <c r="R115" s="338"/>
      <c r="S115" s="338"/>
      <c r="T115" s="338"/>
      <c r="U115" s="61"/>
      <c r="V115" s="66"/>
    </row>
    <row r="116" customFormat="false" ht="12" hidden="false" customHeight="true" outlineLevel="0" collapsed="false">
      <c r="A116" s="200"/>
      <c r="B116" s="200"/>
      <c r="C116" s="252"/>
      <c r="D116" s="339" t="s">
        <v>218</v>
      </c>
      <c r="E116" s="339"/>
      <c r="F116" s="339"/>
      <c r="G116" s="339"/>
      <c r="H116" s="339"/>
      <c r="I116" s="339"/>
      <c r="J116" s="339"/>
      <c r="K116" s="340" t="s">
        <v>215</v>
      </c>
      <c r="L116" s="332"/>
      <c r="M116" s="340" t="s">
        <v>219</v>
      </c>
      <c r="N116" s="332"/>
      <c r="O116" s="341"/>
      <c r="P116" s="341"/>
      <c r="Q116" s="341"/>
      <c r="R116" s="342"/>
      <c r="S116" s="342"/>
      <c r="T116" s="342"/>
      <c r="U116" s="61"/>
      <c r="V116" s="66"/>
    </row>
    <row r="117" customFormat="false" ht="18" hidden="false" customHeight="true" outlineLevel="0" collapsed="false">
      <c r="A117" s="200"/>
      <c r="B117" s="200"/>
      <c r="C117" s="162"/>
      <c r="D117" s="343"/>
      <c r="E117" s="343"/>
      <c r="F117" s="343"/>
      <c r="G117" s="343"/>
      <c r="H117" s="343"/>
      <c r="I117" s="343"/>
      <c r="J117" s="343"/>
      <c r="K117" s="344"/>
      <c r="L117" s="344"/>
      <c r="M117" s="345"/>
      <c r="N117" s="345"/>
      <c r="O117" s="345"/>
      <c r="P117" s="345"/>
      <c r="Q117" s="345"/>
      <c r="R117" s="342"/>
      <c r="S117" s="342"/>
      <c r="T117" s="342"/>
      <c r="U117" s="61"/>
      <c r="V117" s="66"/>
    </row>
    <row r="118" customFormat="false" ht="11.25" hidden="false" customHeight="true" outlineLevel="0" collapsed="false">
      <c r="A118" s="309" t="s">
        <v>220</v>
      </c>
      <c r="B118" s="309"/>
      <c r="C118" s="346" t="s">
        <v>221</v>
      </c>
      <c r="D118" s="346"/>
      <c r="E118" s="346"/>
      <c r="F118" s="252"/>
      <c r="G118" s="347"/>
      <c r="H118" s="347"/>
      <c r="I118" s="347"/>
      <c r="J118" s="347"/>
      <c r="K118" s="347"/>
      <c r="L118" s="347"/>
      <c r="M118" s="348" t="s">
        <v>215</v>
      </c>
      <c r="N118" s="348"/>
      <c r="O118" s="349" t="s">
        <v>222</v>
      </c>
      <c r="P118" s="349"/>
      <c r="Q118" s="349"/>
      <c r="R118" s="350" t="s">
        <v>223</v>
      </c>
      <c r="S118" s="350"/>
      <c r="T118" s="350"/>
      <c r="U118" s="66"/>
      <c r="V118" s="66"/>
    </row>
    <row r="119" customFormat="false" ht="15" hidden="false" customHeight="true" outlineLevel="0" collapsed="false">
      <c r="A119" s="309"/>
      <c r="B119" s="309"/>
      <c r="C119" s="346"/>
      <c r="D119" s="346"/>
      <c r="E119" s="346"/>
      <c r="F119" s="132"/>
      <c r="G119" s="347"/>
      <c r="H119" s="347"/>
      <c r="I119" s="347"/>
      <c r="J119" s="347"/>
      <c r="K119" s="347"/>
      <c r="L119" s="347"/>
      <c r="M119" s="351"/>
      <c r="N119" s="351"/>
      <c r="O119" s="349"/>
      <c r="P119" s="349"/>
      <c r="Q119" s="349"/>
      <c r="R119" s="352"/>
      <c r="S119" s="352"/>
      <c r="T119" s="352"/>
      <c r="U119" s="66"/>
      <c r="V119" s="66"/>
    </row>
    <row r="120" customFormat="false" ht="15" hidden="false" customHeight="true" outlineLevel="0" collapsed="false">
      <c r="A120" s="309"/>
      <c r="B120" s="309"/>
      <c r="C120" s="353" t="s">
        <v>224</v>
      </c>
      <c r="D120" s="353"/>
      <c r="E120" s="353"/>
      <c r="F120" s="353"/>
      <c r="G120" s="353"/>
      <c r="H120" s="354"/>
      <c r="I120" s="354"/>
      <c r="J120" s="354"/>
      <c r="K120" s="354"/>
      <c r="L120" s="354"/>
      <c r="M120" s="354"/>
      <c r="N120" s="354"/>
      <c r="O120" s="354"/>
      <c r="P120" s="355" t="s">
        <v>225</v>
      </c>
      <c r="Q120" s="355"/>
      <c r="R120" s="356"/>
      <c r="S120" s="356"/>
      <c r="T120" s="356"/>
      <c r="U120" s="66"/>
      <c r="V120" s="66"/>
    </row>
    <row r="121" customFormat="false" ht="15" hidden="false" customHeight="true" outlineLevel="0" collapsed="false">
      <c r="A121" s="309"/>
      <c r="B121" s="309"/>
      <c r="C121" s="353"/>
      <c r="D121" s="353"/>
      <c r="E121" s="353"/>
      <c r="F121" s="353"/>
      <c r="G121" s="353"/>
      <c r="H121" s="357"/>
      <c r="I121" s="357"/>
      <c r="J121" s="357"/>
      <c r="K121" s="357"/>
      <c r="L121" s="357"/>
      <c r="M121" s="357"/>
      <c r="N121" s="357"/>
      <c r="O121" s="357"/>
      <c r="P121" s="358" t="s">
        <v>226</v>
      </c>
      <c r="Q121" s="358"/>
      <c r="R121" s="359"/>
      <c r="S121" s="359"/>
      <c r="T121" s="359"/>
      <c r="U121" s="61"/>
      <c r="V121" s="66"/>
    </row>
    <row r="122" customFormat="false" ht="11.25" hidden="false" customHeight="false" outlineLevel="0" collapsed="false">
      <c r="A122" s="360"/>
      <c r="B122" s="360"/>
      <c r="C122" s="361"/>
      <c r="D122" s="361"/>
      <c r="E122" s="361"/>
      <c r="F122" s="361"/>
      <c r="G122" s="361"/>
      <c r="H122" s="361"/>
      <c r="I122" s="361"/>
      <c r="J122" s="361"/>
      <c r="K122" s="361"/>
      <c r="L122" s="361"/>
      <c r="M122" s="361"/>
      <c r="N122" s="361"/>
      <c r="O122" s="361"/>
      <c r="P122" s="361"/>
      <c r="Q122" s="361"/>
      <c r="R122" s="361"/>
      <c r="S122" s="222" t="s">
        <v>150</v>
      </c>
      <c r="T122" s="222"/>
      <c r="U122" s="61"/>
      <c r="V122" s="66"/>
    </row>
  </sheetData>
  <sheetProtection sheet="true" objects="true" scenarios="true"/>
  <mergeCells count="301">
    <mergeCell ref="A1:B1"/>
    <mergeCell ref="K1:L2"/>
    <mergeCell ref="A2:B2"/>
    <mergeCell ref="C2:J2"/>
    <mergeCell ref="A3:B5"/>
    <mergeCell ref="C3:I4"/>
    <mergeCell ref="J3:O4"/>
    <mergeCell ref="P3:T3"/>
    <mergeCell ref="Q4:T4"/>
    <mergeCell ref="C5:I5"/>
    <mergeCell ref="J5:O5"/>
    <mergeCell ref="Q5:T5"/>
    <mergeCell ref="A6:B10"/>
    <mergeCell ref="C6:I6"/>
    <mergeCell ref="J6:O6"/>
    <mergeCell ref="Q6:T6"/>
    <mergeCell ref="C7:I7"/>
    <mergeCell ref="J7:O7"/>
    <mergeCell ref="Q7:T7"/>
    <mergeCell ref="C8:M8"/>
    <mergeCell ref="N8:O8"/>
    <mergeCell ref="P8:T8"/>
    <mergeCell ref="C9:M9"/>
    <mergeCell ref="N9:O9"/>
    <mergeCell ref="P9:T10"/>
    <mergeCell ref="C10:O10"/>
    <mergeCell ref="C11:O11"/>
    <mergeCell ref="A12:D13"/>
    <mergeCell ref="F12:P12"/>
    <mergeCell ref="Q12:R12"/>
    <mergeCell ref="S12:T12"/>
    <mergeCell ref="F13:P13"/>
    <mergeCell ref="A14:B15"/>
    <mergeCell ref="E14:K14"/>
    <mergeCell ref="M14:U14"/>
    <mergeCell ref="E15:K15"/>
    <mergeCell ref="M15:T15"/>
    <mergeCell ref="A16:B17"/>
    <mergeCell ref="E16:L16"/>
    <mergeCell ref="M16:Q16"/>
    <mergeCell ref="R16:T16"/>
    <mergeCell ref="E17:G17"/>
    <mergeCell ref="H17:K17"/>
    <mergeCell ref="M17:T17"/>
    <mergeCell ref="M18:P18"/>
    <mergeCell ref="Q18:R18"/>
    <mergeCell ref="F20:Q21"/>
    <mergeCell ref="R20:S22"/>
    <mergeCell ref="F22:P22"/>
    <mergeCell ref="R23:S25"/>
    <mergeCell ref="J24:L26"/>
    <mergeCell ref="M24:N26"/>
    <mergeCell ref="O24:Q26"/>
    <mergeCell ref="A26:B29"/>
    <mergeCell ref="E26:G26"/>
    <mergeCell ref="H26:I26"/>
    <mergeCell ref="R26:S29"/>
    <mergeCell ref="D27:G27"/>
    <mergeCell ref="H27:I27"/>
    <mergeCell ref="J27:L27"/>
    <mergeCell ref="M27:N27"/>
    <mergeCell ref="D28:G28"/>
    <mergeCell ref="H28:I28"/>
    <mergeCell ref="J28:L28"/>
    <mergeCell ref="M28:N28"/>
    <mergeCell ref="D29:G29"/>
    <mergeCell ref="H29:I29"/>
    <mergeCell ref="J29:L29"/>
    <mergeCell ref="M29:N29"/>
    <mergeCell ref="D30:G30"/>
    <mergeCell ref="H30:I30"/>
    <mergeCell ref="J30:L30"/>
    <mergeCell ref="M30:N30"/>
    <mergeCell ref="R30:S32"/>
    <mergeCell ref="D31:G31"/>
    <mergeCell ref="H31:I31"/>
    <mergeCell ref="J31:L31"/>
    <mergeCell ref="M31:N31"/>
    <mergeCell ref="D32:G32"/>
    <mergeCell ref="H32:I32"/>
    <mergeCell ref="J32:L32"/>
    <mergeCell ref="M32:N32"/>
    <mergeCell ref="D33:M33"/>
    <mergeCell ref="R33:S34"/>
    <mergeCell ref="A36:B36"/>
    <mergeCell ref="E36:Q36"/>
    <mergeCell ref="S36:T36"/>
    <mergeCell ref="A37:B43"/>
    <mergeCell ref="E37:Q37"/>
    <mergeCell ref="S37:T37"/>
    <mergeCell ref="E38:M38"/>
    <mergeCell ref="O38:Q38"/>
    <mergeCell ref="S38:T39"/>
    <mergeCell ref="E39:Q39"/>
    <mergeCell ref="E40:M40"/>
    <mergeCell ref="O40:Q40"/>
    <mergeCell ref="E41:Q41"/>
    <mergeCell ref="S41:T41"/>
    <mergeCell ref="E42:M42"/>
    <mergeCell ref="O42:Q42"/>
    <mergeCell ref="S42:T42"/>
    <mergeCell ref="S43:T44"/>
    <mergeCell ref="A44:B46"/>
    <mergeCell ref="J44:K44"/>
    <mergeCell ref="E45:H45"/>
    <mergeCell ref="S45:T46"/>
    <mergeCell ref="E46:H46"/>
    <mergeCell ref="J46:K46"/>
    <mergeCell ref="E47:P47"/>
    <mergeCell ref="S47:T48"/>
    <mergeCell ref="A48:B51"/>
    <mergeCell ref="E48:P48"/>
    <mergeCell ref="E49:H49"/>
    <mergeCell ref="N49:Q49"/>
    <mergeCell ref="S49:T50"/>
    <mergeCell ref="E50:H50"/>
    <mergeCell ref="J50:K50"/>
    <mergeCell ref="N50:Q50"/>
    <mergeCell ref="E51:Q51"/>
    <mergeCell ref="S51:T51"/>
    <mergeCell ref="A52:B57"/>
    <mergeCell ref="E52:M52"/>
    <mergeCell ref="O52:Q52"/>
    <mergeCell ref="S52:T52"/>
    <mergeCell ref="E53:M53"/>
    <mergeCell ref="O53:Q53"/>
    <mergeCell ref="E54:M54"/>
    <mergeCell ref="O54:Q54"/>
    <mergeCell ref="S54:T54"/>
    <mergeCell ref="E55:M55"/>
    <mergeCell ref="O55:Q55"/>
    <mergeCell ref="E56:M56"/>
    <mergeCell ref="S56:T56"/>
    <mergeCell ref="E57:Q57"/>
    <mergeCell ref="S57:T57"/>
    <mergeCell ref="A58:M58"/>
    <mergeCell ref="O58:Q58"/>
    <mergeCell ref="S58:T58"/>
    <mergeCell ref="A59:C59"/>
    <mergeCell ref="S59:T59"/>
    <mergeCell ref="A60:B65"/>
    <mergeCell ref="E60:Q60"/>
    <mergeCell ref="S60:T60"/>
    <mergeCell ref="E62:F63"/>
    <mergeCell ref="G62:J62"/>
    <mergeCell ref="K62:L62"/>
    <mergeCell ref="M62:O63"/>
    <mergeCell ref="Q62:Q63"/>
    <mergeCell ref="S62:T62"/>
    <mergeCell ref="G63:J63"/>
    <mergeCell ref="K63:L63"/>
    <mergeCell ref="S63:T63"/>
    <mergeCell ref="E65:Q65"/>
    <mergeCell ref="A66:B66"/>
    <mergeCell ref="E66:O66"/>
    <mergeCell ref="A67:B67"/>
    <mergeCell ref="E67:Q67"/>
    <mergeCell ref="S67:T67"/>
    <mergeCell ref="A68:B68"/>
    <mergeCell ref="E68:Q68"/>
    <mergeCell ref="S68:T68"/>
    <mergeCell ref="A69:B69"/>
    <mergeCell ref="E69:Q69"/>
    <mergeCell ref="S69:T69"/>
    <mergeCell ref="A70:B70"/>
    <mergeCell ref="E70:Q70"/>
    <mergeCell ref="S70:T70"/>
    <mergeCell ref="E71:O71"/>
    <mergeCell ref="S71:T71"/>
    <mergeCell ref="A72:B76"/>
    <mergeCell ref="E72:O72"/>
    <mergeCell ref="S72:T72"/>
    <mergeCell ref="E73:M73"/>
    <mergeCell ref="S73:T73"/>
    <mergeCell ref="E74:M74"/>
    <mergeCell ref="O74:Q74"/>
    <mergeCell ref="S74:T74"/>
    <mergeCell ref="E75:M75"/>
    <mergeCell ref="S75:T75"/>
    <mergeCell ref="E76:M76"/>
    <mergeCell ref="O76:Q76"/>
    <mergeCell ref="S76:T76"/>
    <mergeCell ref="E77:M77"/>
    <mergeCell ref="O77:Q77"/>
    <mergeCell ref="S77:T81"/>
    <mergeCell ref="E78:M78"/>
    <mergeCell ref="E79:M79"/>
    <mergeCell ref="O79:Q79"/>
    <mergeCell ref="A80:B80"/>
    <mergeCell ref="E80:M80"/>
    <mergeCell ref="O80:Q80"/>
    <mergeCell ref="A81:B81"/>
    <mergeCell ref="E81:M81"/>
    <mergeCell ref="O81:Q81"/>
    <mergeCell ref="A82:B82"/>
    <mergeCell ref="E82:M82"/>
    <mergeCell ref="S82:T82"/>
    <mergeCell ref="A83:B83"/>
    <mergeCell ref="E83:Q83"/>
    <mergeCell ref="S83:T83"/>
    <mergeCell ref="A84:B84"/>
    <mergeCell ref="E84:Q84"/>
    <mergeCell ref="S84:T84"/>
    <mergeCell ref="A85:B85"/>
    <mergeCell ref="E85:P85"/>
    <mergeCell ref="S85:T85"/>
    <mergeCell ref="A86:B86"/>
    <mergeCell ref="E86:Q86"/>
    <mergeCell ref="A87:B87"/>
    <mergeCell ref="E87:M87"/>
    <mergeCell ref="O87:Q87"/>
    <mergeCell ref="A88:B88"/>
    <mergeCell ref="E88:Q88"/>
    <mergeCell ref="A89:B89"/>
    <mergeCell ref="E89:M89"/>
    <mergeCell ref="O89:Q89"/>
    <mergeCell ref="E90:M90"/>
    <mergeCell ref="O90:Q90"/>
    <mergeCell ref="S90:T90"/>
    <mergeCell ref="L91:M91"/>
    <mergeCell ref="O91:Q91"/>
    <mergeCell ref="S91:T91"/>
    <mergeCell ref="E92:M92"/>
    <mergeCell ref="O92:Q92"/>
    <mergeCell ref="S92:T92"/>
    <mergeCell ref="E93:P93"/>
    <mergeCell ref="S93:T93"/>
    <mergeCell ref="A94:B95"/>
    <mergeCell ref="E94:Q94"/>
    <mergeCell ref="S94:T94"/>
    <mergeCell ref="E95:M95"/>
    <mergeCell ref="S95:T95"/>
    <mergeCell ref="A96:B105"/>
    <mergeCell ref="E96:P96"/>
    <mergeCell ref="S96:T96"/>
    <mergeCell ref="C98:C99"/>
    <mergeCell ref="D98:D99"/>
    <mergeCell ref="E98:G100"/>
    <mergeCell ref="H98:K99"/>
    <mergeCell ref="L98:M99"/>
    <mergeCell ref="S98:T98"/>
    <mergeCell ref="N99:O99"/>
    <mergeCell ref="P99:Q99"/>
    <mergeCell ref="S99:T99"/>
    <mergeCell ref="C101:C102"/>
    <mergeCell ref="D101:D102"/>
    <mergeCell ref="E101:G103"/>
    <mergeCell ref="H101:N102"/>
    <mergeCell ref="S101:T101"/>
    <mergeCell ref="S102:T102"/>
    <mergeCell ref="S103:T103"/>
    <mergeCell ref="E104:M104"/>
    <mergeCell ref="S104:T104"/>
    <mergeCell ref="E105:M105"/>
    <mergeCell ref="O105:Q105"/>
    <mergeCell ref="A106:B108"/>
    <mergeCell ref="E106:Q106"/>
    <mergeCell ref="S106:T106"/>
    <mergeCell ref="E107:P107"/>
    <mergeCell ref="S107:T107"/>
    <mergeCell ref="E108:M108"/>
    <mergeCell ref="O108:Q108"/>
    <mergeCell ref="S108:T108"/>
    <mergeCell ref="A109:B111"/>
    <mergeCell ref="C109:N109"/>
    <mergeCell ref="P109:S109"/>
    <mergeCell ref="C110:E111"/>
    <mergeCell ref="J110:J111"/>
    <mergeCell ref="N110:R111"/>
    <mergeCell ref="F111:I111"/>
    <mergeCell ref="K111:M111"/>
    <mergeCell ref="S111:T111"/>
    <mergeCell ref="A112:B113"/>
    <mergeCell ref="D112:T112"/>
    <mergeCell ref="A114:B117"/>
    <mergeCell ref="D114:J114"/>
    <mergeCell ref="D115:J115"/>
    <mergeCell ref="K115:L115"/>
    <mergeCell ref="M115:Q115"/>
    <mergeCell ref="R115:T115"/>
    <mergeCell ref="D116:J116"/>
    <mergeCell ref="R116:T117"/>
    <mergeCell ref="D117:J117"/>
    <mergeCell ref="K117:L117"/>
    <mergeCell ref="M117:Q117"/>
    <mergeCell ref="A118:B121"/>
    <mergeCell ref="C118:E119"/>
    <mergeCell ref="G118:L119"/>
    <mergeCell ref="M118:N118"/>
    <mergeCell ref="O118:Q119"/>
    <mergeCell ref="R118:T118"/>
    <mergeCell ref="M119:N119"/>
    <mergeCell ref="R119:T119"/>
    <mergeCell ref="C120:G121"/>
    <mergeCell ref="H120:O120"/>
    <mergeCell ref="P120:Q120"/>
    <mergeCell ref="R120:T120"/>
    <mergeCell ref="H121:O121"/>
    <mergeCell ref="P121:Q121"/>
    <mergeCell ref="R121:T121"/>
    <mergeCell ref="S122:T122"/>
  </mergeCells>
  <dataValidations count="1">
    <dataValidation allowBlank="true" error="You cannot enter more than the amount of your refund to be applied to your 2001 estimated tax. Please enter an amount less than or equal to the amount shown on line 41." errorStyle="stop" errorTitle="Refund to 2001 Estimated Tax" operator="between" showDropDown="false" showErrorMessage="true" showInputMessage="false" sqref="O105:Q105" type="decimal">
      <formula1>0</formula1>
      <formula2>S95</formula2>
    </dataValidation>
  </dataValidations>
  <printOptions headings="false" gridLines="false" gridLinesSet="true" horizontalCentered="true" verticalCentered="false"/>
  <pageMargins left="0.5" right="0.5" top="0.4" bottom="0.59027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colBreaks count="1" manualBreakCount="1">
    <brk id="9"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Spouse was born before January 2, 1940.">
              <controlPr defaultSize="0" locked="1" autoFill="0" autoLine="0" autoPict="0" print="true" altText="Check Box 47">
                <anchor moveWithCells="true" sizeWithCells="false">
                  <from>
                    <xdr:col>5</xdr:col>
                    <xdr:colOff>272520</xdr:colOff>
                    <xdr:row>61</xdr:row>
                    <xdr:rowOff>133560</xdr:rowOff>
                  </from>
                  <to>
                    <xdr:col>10</xdr:col>
                    <xdr:colOff>301320</xdr:colOff>
                    <xdr:row>63</xdr:row>
                    <xdr:rowOff>28440</xdr:rowOff>
                  </to>
                </anchor>
              </controlPr>
            </control>
          </mc:Choice>
        </mc:AlternateContent>
        <mc:AlternateContent xmlns:mc="http://schemas.openxmlformats.org/markup-compatibility/2006">
          <mc:Choice Requires="x14">
            <control shapeId="1002" r:id="rId5" name="Blind">
              <controlPr defaultSize="0" locked="1" autoFill="0" autoLine="0" autoPict="0" print="true" altText="Check Box 48">
                <anchor moveWithCells="true" sizeWithCells="false">
                  <from>
                    <xdr:col>10</xdr:col>
                    <xdr:colOff>320040</xdr:colOff>
                    <xdr:row>60</xdr:row>
                    <xdr:rowOff>123840</xdr:rowOff>
                  </from>
                  <to>
                    <xdr:col>12</xdr:col>
                    <xdr:colOff>47520</xdr:colOff>
                    <xdr:row>62</xdr:row>
                    <xdr:rowOff>19080</xdr:rowOff>
                  </to>
                </anchor>
              </controlPr>
            </control>
          </mc:Choice>
        </mc:AlternateContent>
        <mc:AlternateContent xmlns:mc="http://schemas.openxmlformats.org/markup-compatibility/2006">
          <mc:Choice Requires="x14">
            <control shapeId="1003" r:id="rId6" name="Blind">
              <controlPr defaultSize="0" locked="1" autoFill="0" autoLine="0" autoPict="0" print="true" altText="Check Box 46">
                <anchor moveWithCells="true" sizeWithCells="false">
                  <from>
                    <xdr:col>10</xdr:col>
                    <xdr:colOff>320040</xdr:colOff>
                    <xdr:row>61</xdr:row>
                    <xdr:rowOff>133560</xdr:rowOff>
                  </from>
                  <to>
                    <xdr:col>12</xdr:col>
                    <xdr:colOff>47520</xdr:colOff>
                    <xdr:row>63</xdr:row>
                    <xdr:rowOff>28440</xdr:rowOff>
                  </to>
                </anchor>
              </controlPr>
            </control>
          </mc:Choice>
        </mc:AlternateContent>
        <mc:AlternateContent xmlns:mc="http://schemas.openxmlformats.org/markup-compatibility/2006">
          <mc:Choice Requires="x14">
            <control shapeId="1004" r:id="rId7" name="You were born before January 2, 1940.">
              <controlPr defaultSize="0" locked="1" autoFill="0" autoLine="0" autoPict="0" print="true" altText="Check Box 45">
                <anchor moveWithCells="true" sizeWithCells="false">
                  <from>
                    <xdr:col>5</xdr:col>
                    <xdr:colOff>272520</xdr:colOff>
                    <xdr:row>60</xdr:row>
                    <xdr:rowOff>123840</xdr:rowOff>
                  </from>
                  <to>
                    <xdr:col>10</xdr:col>
                    <xdr:colOff>188280</xdr:colOff>
                    <xdr:row>62</xdr:row>
                    <xdr:rowOff>190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Checking">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Savings">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49">
                <anchor moveWithCells="true" sizeWithCells="false">
                  <from>
                    <xdr:col>16</xdr:col>
                    <xdr:colOff>56520</xdr:colOff>
                    <xdr:row>64</xdr:row>
                    <xdr:rowOff>123840</xdr:rowOff>
                  </from>
                  <to>
                    <xdr:col>17</xdr:col>
                    <xdr:colOff>56880</xdr:colOff>
                    <xdr:row>65</xdr:row>
                    <xdr:rowOff>17136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50">
                <anchor moveWithCells="true" sizeWithCells="false">
                  <from>
                    <xdr:col>15</xdr:col>
                    <xdr:colOff>18720</xdr:colOff>
                    <xdr:row>25</xdr:row>
                    <xdr:rowOff>142560</xdr:rowOff>
                  </from>
                  <to>
                    <xdr:col>16</xdr:col>
                    <xdr:colOff>66240</xdr:colOff>
                    <xdr:row>27</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51">
                <anchor moveWithCells="true" sizeWithCells="false">
                  <from>
                    <xdr:col>15</xdr:col>
                    <xdr:colOff>18720</xdr:colOff>
                    <xdr:row>26</xdr:row>
                    <xdr:rowOff>142560</xdr:rowOff>
                  </from>
                  <to>
                    <xdr:col>16</xdr:col>
                    <xdr:colOff>66240</xdr:colOff>
                    <xdr:row>28</xdr:row>
                    <xdr:rowOff>187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52">
                <anchor moveWithCells="true" sizeWithCells="false">
                  <from>
                    <xdr:col>15</xdr:col>
                    <xdr:colOff>18720</xdr:colOff>
                    <xdr:row>27</xdr:row>
                    <xdr:rowOff>142560</xdr:rowOff>
                  </from>
                  <to>
                    <xdr:col>16</xdr:col>
                    <xdr:colOff>66240</xdr:colOff>
                    <xdr:row>29</xdr:row>
                    <xdr:rowOff>187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53">
                <anchor moveWithCells="true" sizeWithCells="false">
                  <from>
                    <xdr:col>15</xdr:col>
                    <xdr:colOff>18720</xdr:colOff>
                    <xdr:row>28</xdr:row>
                    <xdr:rowOff>142920</xdr:rowOff>
                  </from>
                  <to>
                    <xdr:col>16</xdr:col>
                    <xdr:colOff>66240</xdr:colOff>
                    <xdr:row>30</xdr:row>
                    <xdr:rowOff>187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54">
                <anchor moveWithCells="true" sizeWithCells="false">
                  <from>
                    <xdr:col>15</xdr:col>
                    <xdr:colOff>18720</xdr:colOff>
                    <xdr:row>29</xdr:row>
                    <xdr:rowOff>142560</xdr:rowOff>
                  </from>
                  <to>
                    <xdr:col>16</xdr:col>
                    <xdr:colOff>66240</xdr:colOff>
                    <xdr:row>31</xdr:row>
                    <xdr:rowOff>187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56">
                <anchor moveWithCells="true" sizeWithCells="false">
                  <from>
                    <xdr:col>4</xdr:col>
                    <xdr:colOff>0</xdr:colOff>
                    <xdr:row>18</xdr:row>
                    <xdr:rowOff>19080</xdr:rowOff>
                  </from>
                  <to>
                    <xdr:col>5</xdr:col>
                    <xdr:colOff>56520</xdr:colOff>
                    <xdr:row>20</xdr:row>
                    <xdr:rowOff>381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57">
                <anchor moveWithCells="true" sizeWithCells="false">
                  <from>
                    <xdr:col>4</xdr:col>
                    <xdr:colOff>0</xdr:colOff>
                    <xdr:row>20</xdr:row>
                    <xdr:rowOff>114480</xdr:rowOff>
                  </from>
                  <to>
                    <xdr:col>5</xdr:col>
                    <xdr:colOff>56520</xdr:colOff>
                    <xdr:row>22</xdr:row>
                    <xdr:rowOff>18720</xdr:rowOff>
                  </to>
                </anchor>
              </controlPr>
            </control>
          </mc:Choice>
        </mc:AlternateContent>
        <mc:AlternateContent xmlns:mc="http://schemas.openxmlformats.org/markup-compatibility/2006">
          <mc:Choice Requires="x14">
            <control shapeId="1016" r:id="rId19" name="Yes">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No">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Yes">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No">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3">
                <anchor moveWithCells="true" sizeWithCells="false">
                  <from>
                    <xdr:col>2</xdr:col>
                    <xdr:colOff>187920</xdr:colOff>
                    <xdr:row>13</xdr:row>
                    <xdr:rowOff>9360</xdr:rowOff>
                  </from>
                  <to>
                    <xdr:col>4</xdr:col>
                    <xdr:colOff>150480</xdr:colOff>
                    <xdr:row>14</xdr:row>
                    <xdr:rowOff>3780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4">
                <anchor moveWithCells="true" sizeWithCells="false">
                  <from>
                    <xdr:col>2</xdr:col>
                    <xdr:colOff>187920</xdr:colOff>
                    <xdr:row>14</xdr:row>
                    <xdr:rowOff>0</xdr:rowOff>
                  </from>
                  <to>
                    <xdr:col>4</xdr:col>
                    <xdr:colOff>150480</xdr:colOff>
                    <xdr:row>15</xdr:row>
                    <xdr:rowOff>288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85">
                <anchor moveWithCells="true" sizeWithCells="false">
                  <from>
                    <xdr:col>2</xdr:col>
                    <xdr:colOff>187920</xdr:colOff>
                    <xdr:row>14</xdr:row>
                    <xdr:rowOff>171000</xdr:rowOff>
                  </from>
                  <to>
                    <xdr:col>4</xdr:col>
                    <xdr:colOff>150480</xdr:colOff>
                    <xdr:row>16</xdr:row>
                    <xdr:rowOff>2880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86">
                <anchor moveWithCells="true" sizeWithCells="false">
                  <from>
                    <xdr:col>11</xdr:col>
                    <xdr:colOff>197280</xdr:colOff>
                    <xdr:row>13</xdr:row>
                    <xdr:rowOff>9360</xdr:rowOff>
                  </from>
                  <to>
                    <xdr:col>12</xdr:col>
                    <xdr:colOff>160560</xdr:colOff>
                    <xdr:row>14</xdr:row>
                    <xdr:rowOff>3780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89">
                <anchor moveWithCells="true" sizeWithCells="false">
                  <from>
                    <xdr:col>15</xdr:col>
                    <xdr:colOff>18720</xdr:colOff>
                    <xdr:row>30</xdr:row>
                    <xdr:rowOff>142560</xdr:rowOff>
                  </from>
                  <to>
                    <xdr:col>16</xdr:col>
                    <xdr:colOff>66240</xdr:colOff>
                    <xdr:row>32</xdr:row>
                    <xdr:rowOff>1872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115">
                <anchor moveWithCells="true" sizeWithCells="false">
                  <from>
                    <xdr:col>11</xdr:col>
                    <xdr:colOff>197280</xdr:colOff>
                    <xdr:row>15</xdr:row>
                    <xdr:rowOff>152640</xdr:rowOff>
                  </from>
                  <to>
                    <xdr:col>12</xdr:col>
                    <xdr:colOff>160560</xdr:colOff>
                    <xdr:row>17</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328125" defaultRowHeight="11.25" zeroHeight="false" outlineLevelRow="0" outlineLevelCol="0"/>
  <cols>
    <col collapsed="false" customWidth="true" hidden="false" outlineLevel="0" max="1" min="1" style="51" width="15.49"/>
    <col collapsed="false" customWidth="true" hidden="false" outlineLevel="0" max="2" min="2" style="51" width="5.65"/>
    <col collapsed="false" customWidth="true" hidden="false" outlineLevel="0" max="3" min="3" style="51" width="36.82"/>
    <col collapsed="false" customWidth="true" hidden="false" outlineLevel="0" max="4" min="4" style="51" width="16.33"/>
    <col collapsed="false" customWidth="true" hidden="false" outlineLevel="0" max="5" min="5" style="51" width="6.16"/>
    <col collapsed="false" customWidth="true" hidden="false" outlineLevel="0" max="6" min="6" style="51" width="14.82"/>
    <col collapsed="false" customWidth="true" hidden="false" outlineLevel="0" max="7" min="7" style="51" width="2.65"/>
    <col collapsed="false" customWidth="true" hidden="false" outlineLevel="0" max="8" min="8" style="51" width="5.16"/>
    <col collapsed="false" customWidth="true" hidden="false" outlineLevel="0" max="9" min="9" style="51" width="10.16"/>
    <col collapsed="false" customWidth="true" hidden="false" outlineLevel="0" max="11" min="10" style="51" width="6.16"/>
    <col collapsed="false" customWidth="false" hidden="false" outlineLevel="0" max="257" min="12" style="51" width="9.33"/>
  </cols>
  <sheetData>
    <row r="1" customFormat="false" ht="12.75" hidden="false" customHeight="false" outlineLevel="0" collapsed="false">
      <c r="A1" s="362" t="s">
        <v>32</v>
      </c>
      <c r="B1" s="363" t="s">
        <v>57</v>
      </c>
      <c r="C1" s="363"/>
      <c r="D1" s="363"/>
      <c r="E1" s="363"/>
      <c r="F1" s="363"/>
      <c r="G1" s="364"/>
      <c r="H1" s="364"/>
      <c r="I1" s="364"/>
      <c r="J1" s="364"/>
      <c r="K1" s="364"/>
    </row>
    <row r="2" customFormat="false" ht="33.75" hidden="false" customHeight="true" outlineLevel="0" collapsed="false">
      <c r="A2" s="365" t="s">
        <v>227</v>
      </c>
      <c r="B2" s="366" t="s">
        <v>228</v>
      </c>
      <c r="C2" s="366"/>
      <c r="D2" s="366"/>
      <c r="E2" s="367" t="n">
        <v>2004</v>
      </c>
      <c r="F2" s="367"/>
      <c r="G2" s="368"/>
      <c r="H2" s="364"/>
      <c r="I2" s="364"/>
      <c r="J2" s="364"/>
      <c r="K2" s="364" t="s">
        <v>64</v>
      </c>
    </row>
    <row r="3" customFormat="false" ht="12.75" hidden="false" customHeight="false" outlineLevel="0" collapsed="false">
      <c r="A3" s="369" t="s">
        <v>229</v>
      </c>
      <c r="B3" s="370"/>
      <c r="C3" s="370"/>
      <c r="D3" s="370"/>
      <c r="E3" s="370"/>
      <c r="F3" s="369"/>
      <c r="G3" s="363"/>
      <c r="H3" s="371" t="s">
        <v>65</v>
      </c>
      <c r="I3" s="371"/>
      <c r="J3" s="371"/>
      <c r="K3" s="371"/>
    </row>
    <row r="4" customFormat="false" ht="14.25" hidden="false" customHeight="true" outlineLevel="0" collapsed="false">
      <c r="A4" s="372"/>
      <c r="B4" s="372"/>
      <c r="C4" s="372"/>
      <c r="D4" s="372"/>
      <c r="E4" s="372"/>
      <c r="F4" s="372"/>
      <c r="G4" s="373"/>
      <c r="H4" s="374" t="n">
        <f aca="false">'Form 1040A'!Q5</f>
        <v>0</v>
      </c>
      <c r="I4" s="374"/>
      <c r="J4" s="374"/>
      <c r="K4" s="374"/>
    </row>
    <row r="5" customFormat="false" ht="35.25" hidden="false" customHeight="true" outlineLevel="0" collapsed="false">
      <c r="A5" s="375" t="s">
        <v>230</v>
      </c>
      <c r="B5" s="376"/>
      <c r="C5" s="377" t="s">
        <v>231</v>
      </c>
      <c r="D5" s="377"/>
      <c r="E5" s="377"/>
      <c r="F5" s="377"/>
      <c r="G5" s="377"/>
      <c r="H5" s="377"/>
      <c r="I5" s="377"/>
      <c r="J5" s="377"/>
      <c r="K5" s="377"/>
    </row>
    <row r="6" customFormat="false" ht="13.5" hidden="false" customHeight="true" outlineLevel="0" collapsed="false">
      <c r="A6" s="378" t="s">
        <v>232</v>
      </c>
      <c r="B6" s="379" t="n">
        <v>1</v>
      </c>
      <c r="C6" s="380" t="s">
        <v>233</v>
      </c>
      <c r="D6" s="380"/>
      <c r="E6" s="380"/>
      <c r="F6" s="380"/>
      <c r="G6" s="380"/>
      <c r="H6" s="381"/>
      <c r="I6" s="382"/>
      <c r="J6" s="382"/>
      <c r="K6" s="382"/>
    </row>
    <row r="7" customFormat="false" ht="13.5" hidden="false" customHeight="true" outlineLevel="0" collapsed="false">
      <c r="A7" s="383" t="s">
        <v>234</v>
      </c>
      <c r="B7" s="384"/>
      <c r="C7" s="380" t="s">
        <v>235</v>
      </c>
      <c r="D7" s="380"/>
      <c r="E7" s="380"/>
      <c r="F7" s="380"/>
      <c r="G7" s="380"/>
      <c r="H7" s="381"/>
      <c r="I7" s="381"/>
      <c r="J7" s="381"/>
      <c r="K7" s="381"/>
    </row>
    <row r="8" customFormat="false" ht="13.5" hidden="false" customHeight="true" outlineLevel="0" collapsed="false">
      <c r="A8" s="383"/>
      <c r="B8" s="384"/>
      <c r="C8" s="380" t="s">
        <v>236</v>
      </c>
      <c r="D8" s="380"/>
      <c r="E8" s="380"/>
      <c r="F8" s="380"/>
      <c r="G8" s="380"/>
      <c r="H8" s="381"/>
      <c r="I8" s="381"/>
      <c r="J8" s="381"/>
      <c r="K8" s="381"/>
    </row>
    <row r="9" customFormat="false" ht="13.5" hidden="false" customHeight="true" outlineLevel="0" collapsed="false">
      <c r="A9" s="383"/>
      <c r="B9" s="385"/>
      <c r="C9" s="386" t="s">
        <v>237</v>
      </c>
      <c r="D9" s="386"/>
      <c r="E9" s="386"/>
      <c r="F9" s="386"/>
      <c r="G9" s="386"/>
      <c r="H9" s="385"/>
      <c r="I9" s="387" t="s">
        <v>238</v>
      </c>
      <c r="J9" s="387"/>
      <c r="K9" s="387"/>
    </row>
    <row r="10" customFormat="false" ht="13.5" hidden="false" customHeight="true" outlineLevel="0" collapsed="false">
      <c r="A10" s="383"/>
      <c r="B10" s="376"/>
      <c r="C10" s="388" t="n">
        <f aca="false">Income!A101</f>
        <v>0</v>
      </c>
      <c r="D10" s="388"/>
      <c r="E10" s="388"/>
      <c r="F10" s="388"/>
      <c r="G10" s="389"/>
      <c r="H10" s="390" t="n">
        <v>1</v>
      </c>
      <c r="I10" s="391" t="n">
        <f aca="false">Income!D101</f>
        <v>0</v>
      </c>
      <c r="J10" s="391"/>
      <c r="K10" s="391"/>
    </row>
    <row r="11" customFormat="false" ht="13.5" hidden="false" customHeight="true" outlineLevel="0" collapsed="false">
      <c r="A11" s="383"/>
      <c r="B11" s="376"/>
      <c r="C11" s="388" t="n">
        <f aca="false">Income!A102</f>
        <v>0</v>
      </c>
      <c r="D11" s="388"/>
      <c r="E11" s="388"/>
      <c r="F11" s="388"/>
      <c r="G11" s="389"/>
      <c r="H11" s="392"/>
      <c r="I11" s="391" t="n">
        <f aca="false">Income!D102</f>
        <v>0</v>
      </c>
      <c r="J11" s="391"/>
      <c r="K11" s="391"/>
    </row>
    <row r="12" customFormat="false" ht="13.5" hidden="false" customHeight="true" outlineLevel="0" collapsed="false">
      <c r="A12" s="383"/>
      <c r="B12" s="376"/>
      <c r="C12" s="388" t="n">
        <f aca="false">Income!A103</f>
        <v>0</v>
      </c>
      <c r="D12" s="388"/>
      <c r="E12" s="388"/>
      <c r="F12" s="388"/>
      <c r="G12" s="389"/>
      <c r="H12" s="392"/>
      <c r="I12" s="391" t="n">
        <f aca="false">Income!D103</f>
        <v>0</v>
      </c>
      <c r="J12" s="391"/>
      <c r="K12" s="391"/>
    </row>
    <row r="13" customFormat="false" ht="13.5" hidden="false" customHeight="true" outlineLevel="0" collapsed="false">
      <c r="A13" s="383"/>
      <c r="B13" s="376"/>
      <c r="C13" s="388" t="n">
        <f aca="false">Income!A104</f>
        <v>0</v>
      </c>
      <c r="D13" s="388"/>
      <c r="E13" s="388"/>
      <c r="F13" s="388"/>
      <c r="G13" s="389"/>
      <c r="H13" s="392"/>
      <c r="I13" s="391" t="n">
        <f aca="false">Income!D104</f>
        <v>0</v>
      </c>
      <c r="J13" s="391"/>
      <c r="K13" s="391"/>
    </row>
    <row r="14" customFormat="false" ht="13.5" hidden="false" customHeight="true" outlineLevel="0" collapsed="false">
      <c r="A14" s="393"/>
      <c r="B14" s="376"/>
      <c r="C14" s="388" t="n">
        <f aca="false">Income!A105</f>
        <v>0</v>
      </c>
      <c r="D14" s="388"/>
      <c r="E14" s="388"/>
      <c r="F14" s="388"/>
      <c r="G14" s="389"/>
      <c r="H14" s="390"/>
      <c r="I14" s="391" t="n">
        <f aca="false">Income!D105</f>
        <v>0</v>
      </c>
      <c r="J14" s="391"/>
      <c r="K14" s="391"/>
    </row>
    <row r="15" customFormat="false" ht="13.5" hidden="false" customHeight="true" outlineLevel="0" collapsed="false">
      <c r="A15" s="393"/>
      <c r="B15" s="376"/>
      <c r="C15" s="388" t="n">
        <f aca="false">Income!A106</f>
        <v>0</v>
      </c>
      <c r="D15" s="388"/>
      <c r="E15" s="388"/>
      <c r="F15" s="388"/>
      <c r="G15" s="389"/>
      <c r="H15" s="390"/>
      <c r="I15" s="391" t="n">
        <f aca="false">Income!D106</f>
        <v>0</v>
      </c>
      <c r="J15" s="391"/>
      <c r="K15" s="391"/>
    </row>
    <row r="16" customFormat="false" ht="13.5" hidden="false" customHeight="true" outlineLevel="0" collapsed="false">
      <c r="A16" s="394"/>
      <c r="B16" s="376"/>
      <c r="C16" s="388" t="n">
        <f aca="false">Income!A107</f>
        <v>0</v>
      </c>
      <c r="D16" s="388"/>
      <c r="E16" s="388"/>
      <c r="F16" s="388"/>
      <c r="G16" s="389"/>
      <c r="H16" s="390"/>
      <c r="I16" s="391" t="n">
        <f aca="false">Income!D107</f>
        <v>0</v>
      </c>
      <c r="J16" s="391"/>
      <c r="K16" s="391"/>
    </row>
    <row r="17" customFormat="false" ht="13.5" hidden="false" customHeight="true" outlineLevel="0" collapsed="false">
      <c r="A17" s="394"/>
      <c r="B17" s="376"/>
      <c r="C17" s="388" t="n">
        <f aca="false">Income!A108</f>
        <v>0</v>
      </c>
      <c r="D17" s="388"/>
      <c r="E17" s="388"/>
      <c r="F17" s="388"/>
      <c r="G17" s="389"/>
      <c r="H17" s="392"/>
      <c r="I17" s="391" t="n">
        <f aca="false">Income!D108</f>
        <v>0</v>
      </c>
      <c r="J17" s="391"/>
      <c r="K17" s="391"/>
    </row>
    <row r="18" customFormat="false" ht="13.5" hidden="false" customHeight="true" outlineLevel="0" collapsed="false">
      <c r="A18" s="394"/>
      <c r="B18" s="376"/>
      <c r="C18" s="388" t="n">
        <f aca="false">Income!A109</f>
        <v>0</v>
      </c>
      <c r="D18" s="388"/>
      <c r="E18" s="388"/>
      <c r="F18" s="388"/>
      <c r="G18" s="389"/>
      <c r="H18" s="392"/>
      <c r="I18" s="391" t="n">
        <f aca="false">Income!D109</f>
        <v>0</v>
      </c>
      <c r="J18" s="391"/>
      <c r="K18" s="391"/>
    </row>
    <row r="19" customFormat="false" ht="13.5" hidden="false" customHeight="true" outlineLevel="0" collapsed="false">
      <c r="A19" s="394"/>
      <c r="B19" s="376"/>
      <c r="C19" s="388" t="n">
        <f aca="false">Income!A110</f>
        <v>0</v>
      </c>
      <c r="D19" s="388"/>
      <c r="E19" s="388"/>
      <c r="F19" s="388"/>
      <c r="G19" s="389"/>
      <c r="H19" s="392"/>
      <c r="I19" s="391" t="n">
        <f aca="false">Income!D110</f>
        <v>0</v>
      </c>
      <c r="J19" s="391"/>
      <c r="K19" s="391"/>
    </row>
    <row r="20" customFormat="false" ht="13.5" hidden="false" customHeight="true" outlineLevel="0" collapsed="false">
      <c r="A20" s="394"/>
      <c r="B20" s="376"/>
      <c r="C20" s="388" t="n">
        <f aca="false">Income!A111</f>
        <v>0</v>
      </c>
      <c r="D20" s="388"/>
      <c r="E20" s="388"/>
      <c r="F20" s="388"/>
      <c r="G20" s="389"/>
      <c r="H20" s="392"/>
      <c r="I20" s="391" t="n">
        <f aca="false">Income!D111</f>
        <v>0</v>
      </c>
      <c r="J20" s="391"/>
      <c r="K20" s="391"/>
    </row>
    <row r="21" customFormat="false" ht="13.5" hidden="false" customHeight="true" outlineLevel="0" collapsed="false">
      <c r="A21" s="394"/>
      <c r="B21" s="376"/>
      <c r="C21" s="388" t="n">
        <f aca="false">Income!A112</f>
        <v>0</v>
      </c>
      <c r="D21" s="388"/>
      <c r="E21" s="388"/>
      <c r="F21" s="388"/>
      <c r="G21" s="389"/>
      <c r="H21" s="392"/>
      <c r="I21" s="391" t="n">
        <f aca="false">Income!D112</f>
        <v>0</v>
      </c>
      <c r="J21" s="391"/>
      <c r="K21" s="391"/>
    </row>
    <row r="22" customFormat="false" ht="13.5" hidden="false" customHeight="true" outlineLevel="0" collapsed="false">
      <c r="A22" s="394"/>
      <c r="B22" s="376"/>
      <c r="C22" s="388" t="n">
        <f aca="false">Income!A113</f>
        <v>0</v>
      </c>
      <c r="D22" s="388"/>
      <c r="E22" s="388"/>
      <c r="F22" s="388"/>
      <c r="G22" s="389"/>
      <c r="H22" s="392"/>
      <c r="I22" s="391" t="n">
        <f aca="false">Income!D113</f>
        <v>0</v>
      </c>
      <c r="J22" s="391"/>
      <c r="K22" s="391"/>
    </row>
    <row r="23" customFormat="false" ht="13.5" hidden="false" customHeight="true" outlineLevel="0" collapsed="false">
      <c r="A23" s="394"/>
      <c r="B23" s="376"/>
      <c r="C23" s="388" t="n">
        <f aca="false">Income!A114</f>
        <v>0</v>
      </c>
      <c r="D23" s="388"/>
      <c r="E23" s="388"/>
      <c r="F23" s="388"/>
      <c r="G23" s="389"/>
      <c r="H23" s="392"/>
      <c r="I23" s="391" t="n">
        <f aca="false">Income!D114</f>
        <v>0</v>
      </c>
      <c r="J23" s="391"/>
      <c r="K23" s="391"/>
    </row>
    <row r="24" customFormat="false" ht="13.5" hidden="false" customHeight="true" outlineLevel="0" collapsed="false">
      <c r="A24" s="394"/>
      <c r="B24" s="376"/>
      <c r="C24" s="388" t="n">
        <f aca="false">Income!A115</f>
        <v>0</v>
      </c>
      <c r="D24" s="388"/>
      <c r="E24" s="388"/>
      <c r="F24" s="388"/>
      <c r="G24" s="389"/>
      <c r="H24" s="392"/>
      <c r="I24" s="391" t="n">
        <f aca="false">Income!D115</f>
        <v>0</v>
      </c>
      <c r="J24" s="391"/>
      <c r="K24" s="391"/>
    </row>
    <row r="25" customFormat="false" ht="13.5" hidden="false" customHeight="true" outlineLevel="0" collapsed="false">
      <c r="A25" s="394"/>
      <c r="B25" s="395" t="n">
        <v>2</v>
      </c>
      <c r="C25" s="396" t="s">
        <v>239</v>
      </c>
      <c r="D25" s="396"/>
      <c r="E25" s="396"/>
      <c r="F25" s="396"/>
      <c r="G25" s="389"/>
      <c r="H25" s="397" t="n">
        <v>2</v>
      </c>
      <c r="I25" s="398" t="n">
        <f aca="false">IF(SUM(I10:I24)=I26,I26,"Check Income Sheet")</f>
        <v>0</v>
      </c>
      <c r="J25" s="398"/>
      <c r="K25" s="398"/>
    </row>
    <row r="26" customFormat="false" ht="13.5" hidden="false" customHeight="true" outlineLevel="0" collapsed="false">
      <c r="A26" s="394"/>
      <c r="B26" s="399" t="n">
        <v>3</v>
      </c>
      <c r="C26" s="400" t="s">
        <v>240</v>
      </c>
      <c r="D26" s="400"/>
      <c r="E26" s="400"/>
      <c r="F26" s="400"/>
      <c r="G26" s="384"/>
      <c r="H26" s="401"/>
      <c r="I26" s="402" t="n">
        <f aca="false">DSUM(Income,4,CritII)</f>
        <v>0</v>
      </c>
      <c r="J26" s="402"/>
      <c r="K26" s="402"/>
    </row>
    <row r="27" customFormat="false" ht="13.5" hidden="false" customHeight="true" outlineLevel="0" collapsed="false">
      <c r="A27" s="394"/>
      <c r="B27" s="399"/>
      <c r="C27" s="400"/>
      <c r="D27" s="400"/>
      <c r="E27" s="400"/>
      <c r="F27" s="400"/>
      <c r="G27" s="385"/>
      <c r="H27" s="397" t="n">
        <v>3</v>
      </c>
      <c r="I27" s="403"/>
      <c r="J27" s="403"/>
      <c r="K27" s="403"/>
    </row>
    <row r="28" customFormat="false" ht="13.5" hidden="false" customHeight="true" outlineLevel="0" collapsed="false">
      <c r="A28" s="381"/>
      <c r="B28" s="404" t="n">
        <v>4</v>
      </c>
      <c r="C28" s="405" t="s">
        <v>241</v>
      </c>
      <c r="D28" s="405"/>
      <c r="E28" s="405"/>
      <c r="F28" s="405"/>
      <c r="G28" s="381"/>
      <c r="H28" s="401"/>
      <c r="I28" s="406"/>
      <c r="J28" s="406"/>
      <c r="K28" s="406"/>
    </row>
    <row r="29" customFormat="false" ht="13.5" hidden="false" customHeight="true" outlineLevel="0" collapsed="false">
      <c r="A29" s="407"/>
      <c r="B29" s="404"/>
      <c r="C29" s="405"/>
      <c r="D29" s="405"/>
      <c r="E29" s="405"/>
      <c r="F29" s="405"/>
      <c r="G29" s="407"/>
      <c r="H29" s="408" t="n">
        <v>4</v>
      </c>
      <c r="I29" s="409" t="n">
        <f aca="false">I25-I27</f>
        <v>0</v>
      </c>
      <c r="J29" s="409"/>
      <c r="K29" s="409"/>
    </row>
    <row r="30" customFormat="false" ht="35.25" hidden="false" customHeight="true" outlineLevel="0" collapsed="false">
      <c r="A30" s="410" t="s">
        <v>242</v>
      </c>
      <c r="B30" s="411"/>
      <c r="C30" s="412" t="s">
        <v>243</v>
      </c>
      <c r="D30" s="412"/>
      <c r="E30" s="412"/>
      <c r="F30" s="412"/>
      <c r="G30" s="412"/>
      <c r="H30" s="412"/>
      <c r="I30" s="412"/>
      <c r="J30" s="412"/>
      <c r="K30" s="412"/>
    </row>
    <row r="31" customFormat="false" ht="13.5" hidden="false" customHeight="true" outlineLevel="0" collapsed="false">
      <c r="A31" s="413" t="s">
        <v>244</v>
      </c>
      <c r="B31" s="379" t="n">
        <v>5</v>
      </c>
      <c r="C31" s="414" t="s">
        <v>245</v>
      </c>
      <c r="D31" s="414"/>
      <c r="E31" s="414"/>
      <c r="F31" s="414"/>
      <c r="G31" s="414"/>
      <c r="H31" s="414"/>
      <c r="I31" s="415" t="s">
        <v>238</v>
      </c>
      <c r="J31" s="415"/>
      <c r="K31" s="415"/>
    </row>
    <row r="32" customFormat="false" ht="12.75" hidden="true" customHeight="true" outlineLevel="0" collapsed="false">
      <c r="A32" s="413"/>
      <c r="B32" s="379"/>
      <c r="C32" s="380"/>
      <c r="D32" s="380"/>
      <c r="E32" s="380"/>
      <c r="F32" s="380"/>
      <c r="G32" s="380"/>
      <c r="H32" s="380"/>
      <c r="I32" s="416"/>
      <c r="J32" s="416"/>
      <c r="K32" s="416"/>
    </row>
    <row r="33" customFormat="false" ht="12.75" hidden="true" customHeight="true" outlineLevel="0" collapsed="false">
      <c r="A33" s="413"/>
      <c r="B33" s="385"/>
      <c r="C33" s="417"/>
      <c r="D33" s="417"/>
      <c r="E33" s="417"/>
      <c r="F33" s="417"/>
      <c r="G33" s="417"/>
      <c r="H33" s="417"/>
      <c r="I33" s="418"/>
      <c r="J33" s="418"/>
      <c r="K33" s="418"/>
    </row>
    <row r="34" customFormat="false" ht="13.5" hidden="false" customHeight="true" outlineLevel="0" collapsed="false">
      <c r="A34" s="413"/>
      <c r="B34" s="376"/>
      <c r="C34" s="388" t="n">
        <f aca="false">Income!A151</f>
        <v>0</v>
      </c>
      <c r="D34" s="388"/>
      <c r="E34" s="388"/>
      <c r="F34" s="388"/>
      <c r="G34" s="419"/>
      <c r="H34" s="390" t="n">
        <v>5</v>
      </c>
      <c r="I34" s="391" t="n">
        <f aca="false">Income!D151</f>
        <v>0</v>
      </c>
      <c r="J34" s="391"/>
      <c r="K34" s="391"/>
    </row>
    <row r="35" customFormat="false" ht="13.5" hidden="false" customHeight="true" outlineLevel="0" collapsed="false">
      <c r="A35" s="413"/>
      <c r="B35" s="376"/>
      <c r="C35" s="388" t="n">
        <f aca="false">Income!A152</f>
        <v>0</v>
      </c>
      <c r="D35" s="388"/>
      <c r="E35" s="388"/>
      <c r="F35" s="388"/>
      <c r="G35" s="419"/>
      <c r="H35" s="392"/>
      <c r="I35" s="391" t="n">
        <f aca="false">Income!D152</f>
        <v>0</v>
      </c>
      <c r="J35" s="391"/>
      <c r="K35" s="391"/>
    </row>
    <row r="36" customFormat="false" ht="13.5" hidden="false" customHeight="true" outlineLevel="0" collapsed="false">
      <c r="A36" s="420" t="s">
        <v>246</v>
      </c>
      <c r="B36" s="376"/>
      <c r="C36" s="388" t="n">
        <f aca="false">Income!A153</f>
        <v>0</v>
      </c>
      <c r="D36" s="388"/>
      <c r="E36" s="388"/>
      <c r="F36" s="388"/>
      <c r="G36" s="419"/>
      <c r="H36" s="392"/>
      <c r="I36" s="391" t="n">
        <f aca="false">Income!D153</f>
        <v>0</v>
      </c>
      <c r="J36" s="391"/>
      <c r="K36" s="391"/>
    </row>
    <row r="37" customFormat="false" ht="13.5" hidden="false" customHeight="true" outlineLevel="0" collapsed="false">
      <c r="A37" s="420"/>
      <c r="B37" s="376"/>
      <c r="C37" s="388" t="n">
        <f aca="false">Income!A154</f>
        <v>0</v>
      </c>
      <c r="D37" s="388"/>
      <c r="E37" s="388"/>
      <c r="F37" s="388"/>
      <c r="G37" s="419"/>
      <c r="H37" s="392"/>
      <c r="I37" s="391" t="n">
        <f aca="false">Income!D154</f>
        <v>0</v>
      </c>
      <c r="J37" s="391"/>
      <c r="K37" s="391"/>
    </row>
    <row r="38" customFormat="false" ht="13.5" hidden="false" customHeight="true" outlineLevel="0" collapsed="false">
      <c r="A38" s="420"/>
      <c r="B38" s="376"/>
      <c r="C38" s="388" t="n">
        <f aca="false">Income!A155</f>
        <v>0</v>
      </c>
      <c r="D38" s="388"/>
      <c r="E38" s="388"/>
      <c r="F38" s="388"/>
      <c r="G38" s="419"/>
      <c r="H38" s="392"/>
      <c r="I38" s="391" t="n">
        <f aca="false">Income!D155</f>
        <v>0</v>
      </c>
      <c r="J38" s="391"/>
      <c r="K38" s="391"/>
    </row>
    <row r="39" customFormat="false" ht="13.5" hidden="false" customHeight="true" outlineLevel="0" collapsed="false">
      <c r="A39" s="420"/>
      <c r="B39" s="376"/>
      <c r="C39" s="388" t="n">
        <f aca="false">Income!A156</f>
        <v>0</v>
      </c>
      <c r="D39" s="388"/>
      <c r="E39" s="388"/>
      <c r="F39" s="388"/>
      <c r="G39" s="419"/>
      <c r="H39" s="392"/>
      <c r="I39" s="391" t="n">
        <f aca="false">Income!D156</f>
        <v>0</v>
      </c>
      <c r="J39" s="391"/>
      <c r="K39" s="391"/>
    </row>
    <row r="40" customFormat="false" ht="13.5" hidden="false" customHeight="true" outlineLevel="0" collapsed="false">
      <c r="A40" s="420"/>
      <c r="B40" s="376"/>
      <c r="C40" s="388" t="n">
        <f aca="false">Income!A157</f>
        <v>0</v>
      </c>
      <c r="D40" s="388"/>
      <c r="E40" s="388"/>
      <c r="F40" s="388"/>
      <c r="G40" s="419"/>
      <c r="H40" s="392"/>
      <c r="I40" s="391" t="n">
        <f aca="false">Income!D157</f>
        <v>0</v>
      </c>
      <c r="J40" s="391"/>
      <c r="K40" s="391"/>
    </row>
    <row r="41" customFormat="false" ht="13.5" hidden="false" customHeight="true" outlineLevel="0" collapsed="false">
      <c r="A41" s="420"/>
      <c r="B41" s="376"/>
      <c r="C41" s="388" t="n">
        <f aca="false">Income!A158</f>
        <v>0</v>
      </c>
      <c r="D41" s="388"/>
      <c r="E41" s="388"/>
      <c r="F41" s="388"/>
      <c r="G41" s="419"/>
      <c r="H41" s="390"/>
      <c r="I41" s="391" t="n">
        <f aca="false">Income!D158</f>
        <v>0</v>
      </c>
      <c r="J41" s="391"/>
      <c r="K41" s="391"/>
    </row>
    <row r="42" customFormat="false" ht="13.5" hidden="false" customHeight="true" outlineLevel="0" collapsed="false">
      <c r="A42" s="420"/>
      <c r="B42" s="376"/>
      <c r="C42" s="388" t="n">
        <f aca="false">Income!A159</f>
        <v>0</v>
      </c>
      <c r="D42" s="388"/>
      <c r="E42" s="388"/>
      <c r="F42" s="388"/>
      <c r="G42" s="419"/>
      <c r="H42" s="392"/>
      <c r="I42" s="391" t="n">
        <f aca="false">Income!D159</f>
        <v>0</v>
      </c>
      <c r="J42" s="391"/>
      <c r="K42" s="391"/>
    </row>
    <row r="43" customFormat="false" ht="13.5" hidden="false" customHeight="true" outlineLevel="0" collapsed="false">
      <c r="A43" s="420"/>
      <c r="B43" s="376"/>
      <c r="C43" s="388" t="n">
        <f aca="false">Income!A160</f>
        <v>0</v>
      </c>
      <c r="D43" s="388"/>
      <c r="E43" s="388"/>
      <c r="F43" s="388"/>
      <c r="G43" s="419"/>
      <c r="H43" s="392"/>
      <c r="I43" s="391" t="n">
        <f aca="false">Income!D160</f>
        <v>0</v>
      </c>
      <c r="J43" s="391"/>
      <c r="K43" s="391"/>
    </row>
    <row r="44" customFormat="false" ht="13.5" hidden="false" customHeight="true" outlineLevel="0" collapsed="false">
      <c r="A44" s="420"/>
      <c r="B44" s="376"/>
      <c r="C44" s="388" t="n">
        <f aca="false">Income!A161</f>
        <v>0</v>
      </c>
      <c r="D44" s="388"/>
      <c r="E44" s="388"/>
      <c r="F44" s="388"/>
      <c r="G44" s="419"/>
      <c r="H44" s="392"/>
      <c r="I44" s="391" t="n">
        <f aca="false">Income!D161</f>
        <v>0</v>
      </c>
      <c r="J44" s="391"/>
      <c r="K44" s="391"/>
    </row>
    <row r="45" customFormat="false" ht="13.5" hidden="false" customHeight="true" outlineLevel="0" collapsed="false">
      <c r="A45" s="393"/>
      <c r="B45" s="376"/>
      <c r="C45" s="388" t="n">
        <f aca="false">Income!A162</f>
        <v>0</v>
      </c>
      <c r="D45" s="388"/>
      <c r="E45" s="388"/>
      <c r="F45" s="388"/>
      <c r="G45" s="419"/>
      <c r="H45" s="392"/>
      <c r="I45" s="391" t="n">
        <f aca="false">Income!D162</f>
        <v>0</v>
      </c>
      <c r="J45" s="391"/>
      <c r="K45" s="391"/>
    </row>
    <row r="46" customFormat="false" ht="13.5" hidden="false" customHeight="true" outlineLevel="0" collapsed="false">
      <c r="A46" s="421"/>
      <c r="B46" s="376"/>
      <c r="C46" s="388" t="n">
        <f aca="false">Income!A163</f>
        <v>0</v>
      </c>
      <c r="D46" s="388"/>
      <c r="E46" s="388"/>
      <c r="F46" s="388"/>
      <c r="G46" s="419"/>
      <c r="H46" s="392"/>
      <c r="I46" s="391" t="n">
        <f aca="false">Income!D163</f>
        <v>0</v>
      </c>
      <c r="J46" s="391"/>
      <c r="K46" s="391"/>
    </row>
    <row r="47" customFormat="false" ht="13.5" hidden="false" customHeight="true" outlineLevel="0" collapsed="false">
      <c r="A47" s="421"/>
      <c r="B47" s="376"/>
      <c r="C47" s="388" t="n">
        <f aca="false">Income!A164</f>
        <v>0</v>
      </c>
      <c r="D47" s="388"/>
      <c r="E47" s="388"/>
      <c r="F47" s="388"/>
      <c r="G47" s="419"/>
      <c r="H47" s="392"/>
      <c r="I47" s="391" t="n">
        <f aca="false">Income!D164</f>
        <v>0</v>
      </c>
      <c r="J47" s="391"/>
      <c r="K47" s="391"/>
    </row>
    <row r="48" customFormat="false" ht="13.5" hidden="false" customHeight="true" outlineLevel="0" collapsed="false">
      <c r="A48" s="421"/>
      <c r="B48" s="376"/>
      <c r="C48" s="388" t="n">
        <f aca="false">Income!A165</f>
        <v>0</v>
      </c>
      <c r="D48" s="388"/>
      <c r="E48" s="388"/>
      <c r="F48" s="388"/>
      <c r="G48" s="419"/>
      <c r="H48" s="392"/>
      <c r="I48" s="391" t="n">
        <f aca="false">Income!D165</f>
        <v>0</v>
      </c>
      <c r="J48" s="391"/>
      <c r="K48" s="391"/>
    </row>
    <row r="49" customFormat="false" ht="13.5" hidden="false" customHeight="true" outlineLevel="0" collapsed="false">
      <c r="A49" s="421"/>
      <c r="B49" s="376"/>
      <c r="C49" s="388" t="n">
        <f aca="false">Income!A166</f>
        <v>0</v>
      </c>
      <c r="D49" s="388"/>
      <c r="E49" s="388"/>
      <c r="F49" s="388"/>
      <c r="G49" s="419"/>
      <c r="H49" s="392"/>
      <c r="I49" s="391" t="n">
        <f aca="false">Income!D166</f>
        <v>0</v>
      </c>
      <c r="J49" s="391"/>
      <c r="K49" s="391"/>
    </row>
    <row r="50" customFormat="false" ht="13.5" hidden="false" customHeight="true" outlineLevel="0" collapsed="false">
      <c r="A50" s="421"/>
      <c r="B50" s="376"/>
      <c r="C50" s="388" t="n">
        <f aca="false">Income!A167</f>
        <v>0</v>
      </c>
      <c r="D50" s="388"/>
      <c r="E50" s="388"/>
      <c r="F50" s="388"/>
      <c r="G50" s="419"/>
      <c r="H50" s="392"/>
      <c r="I50" s="391" t="n">
        <f aca="false">Income!D167</f>
        <v>0</v>
      </c>
      <c r="J50" s="391"/>
      <c r="K50" s="391"/>
    </row>
    <row r="51" customFormat="false" ht="13.5" hidden="false" customHeight="true" outlineLevel="0" collapsed="false">
      <c r="A51" s="421"/>
      <c r="B51" s="376"/>
      <c r="C51" s="388" t="n">
        <f aca="false">Income!A168</f>
        <v>0</v>
      </c>
      <c r="D51" s="388"/>
      <c r="E51" s="388"/>
      <c r="F51" s="388"/>
      <c r="G51" s="419"/>
      <c r="H51" s="392"/>
      <c r="I51" s="391" t="n">
        <f aca="false">Income!D168</f>
        <v>0</v>
      </c>
      <c r="J51" s="391"/>
      <c r="K51" s="391"/>
    </row>
    <row r="52" customFormat="false" ht="13.5" hidden="false" customHeight="true" outlineLevel="0" collapsed="false">
      <c r="A52" s="421"/>
      <c r="B52" s="376"/>
      <c r="C52" s="388" t="n">
        <f aca="false">Income!A169</f>
        <v>0</v>
      </c>
      <c r="D52" s="388"/>
      <c r="E52" s="388"/>
      <c r="F52" s="388"/>
      <c r="G52" s="419"/>
      <c r="H52" s="392"/>
      <c r="I52" s="391" t="n">
        <f aca="false">Income!D169</f>
        <v>0</v>
      </c>
      <c r="J52" s="391"/>
      <c r="K52" s="391"/>
    </row>
    <row r="53" customFormat="false" ht="13.5" hidden="false" customHeight="true" outlineLevel="0" collapsed="false">
      <c r="A53" s="421"/>
      <c r="B53" s="422" t="n">
        <v>6</v>
      </c>
      <c r="C53" s="423" t="s">
        <v>247</v>
      </c>
      <c r="D53" s="423"/>
      <c r="E53" s="423"/>
      <c r="F53" s="423"/>
      <c r="G53" s="424"/>
      <c r="H53" s="425"/>
      <c r="I53" s="426"/>
      <c r="J53" s="427"/>
      <c r="K53" s="427"/>
    </row>
    <row r="54" customFormat="false" ht="13.5" hidden="false" customHeight="true" outlineLevel="0" collapsed="false">
      <c r="A54" s="407"/>
      <c r="B54" s="422"/>
      <c r="C54" s="423"/>
      <c r="D54" s="423"/>
      <c r="E54" s="423"/>
      <c r="F54" s="423"/>
      <c r="G54" s="407"/>
      <c r="H54" s="428" t="n">
        <v>6</v>
      </c>
      <c r="I54" s="409" t="n">
        <f aca="false">SUM(I34:I52)</f>
        <v>0</v>
      </c>
      <c r="J54" s="409"/>
      <c r="K54" s="409"/>
    </row>
    <row r="55" customFormat="false" ht="11.25" hidden="false" customHeight="false" outlineLevel="0" collapsed="false">
      <c r="A55" s="429" t="s">
        <v>248</v>
      </c>
      <c r="B55" s="430"/>
      <c r="C55" s="430"/>
      <c r="D55" s="430"/>
      <c r="E55" s="430"/>
      <c r="F55" s="430"/>
      <c r="G55" s="430"/>
      <c r="H55" s="430"/>
      <c r="I55" s="431"/>
      <c r="J55" s="431"/>
      <c r="K55" s="431" t="s">
        <v>249</v>
      </c>
    </row>
    <row r="56" customFormat="false" ht="12.75" hidden="false" customHeight="false" outlineLevel="0" collapsed="false">
      <c r="A56" s="384"/>
      <c r="B56" s="384"/>
      <c r="C56" s="384"/>
      <c r="D56" s="384"/>
      <c r="E56" s="384"/>
      <c r="F56" s="384"/>
      <c r="G56" s="384"/>
      <c r="H56" s="384"/>
      <c r="I56" s="384"/>
      <c r="J56" s="384"/>
      <c r="K56" s="384"/>
    </row>
    <row r="57" customFormat="false" ht="12.75" hidden="false" customHeight="false" outlineLevel="0" collapsed="false">
      <c r="A57" s="384"/>
      <c r="B57" s="384"/>
      <c r="C57" s="384"/>
      <c r="D57" s="384"/>
      <c r="E57" s="384"/>
      <c r="F57" s="384"/>
      <c r="G57" s="384"/>
      <c r="H57" s="384"/>
      <c r="I57" s="384"/>
      <c r="J57" s="384"/>
      <c r="K57" s="384"/>
    </row>
    <row r="58" customFormat="false" ht="12.75" hidden="false" customHeight="false" outlineLevel="0" collapsed="false">
      <c r="A58" s="384"/>
      <c r="B58" s="384"/>
      <c r="C58" s="384"/>
      <c r="D58" s="384"/>
      <c r="E58" s="384"/>
      <c r="F58" s="384"/>
      <c r="G58" s="384"/>
      <c r="H58" s="384"/>
      <c r="I58" s="384"/>
      <c r="J58" s="384"/>
      <c r="K58" s="384"/>
    </row>
    <row r="59" customFormat="false" ht="12.75" hidden="false" customHeight="false" outlineLevel="0" collapsed="false">
      <c r="A59" s="384"/>
      <c r="B59" s="384"/>
      <c r="C59" s="384"/>
      <c r="D59" s="384"/>
      <c r="E59" s="384"/>
      <c r="F59" s="384"/>
      <c r="G59" s="384"/>
      <c r="H59" s="384"/>
      <c r="I59" s="384"/>
      <c r="J59" s="384"/>
      <c r="K59" s="384"/>
    </row>
    <row r="60" customFormat="false" ht="12.75" hidden="false" customHeight="false" outlineLevel="0" collapsed="false">
      <c r="A60" s="384"/>
      <c r="B60" s="384"/>
      <c r="C60" s="384"/>
      <c r="D60" s="384"/>
      <c r="E60" s="384"/>
      <c r="F60" s="384"/>
      <c r="G60" s="384"/>
      <c r="H60" s="384"/>
      <c r="I60" s="384"/>
      <c r="J60" s="384"/>
      <c r="K60" s="384"/>
    </row>
  </sheetData>
  <sheetProtection sheet="true" objects="true" scenarios="true"/>
  <mergeCells count="106">
    <mergeCell ref="B1:F1"/>
    <mergeCell ref="G1:K1"/>
    <mergeCell ref="B2:D2"/>
    <mergeCell ref="E2:F2"/>
    <mergeCell ref="H3:K3"/>
    <mergeCell ref="A4:F4"/>
    <mergeCell ref="H4:K4"/>
    <mergeCell ref="C5:K5"/>
    <mergeCell ref="C6:G6"/>
    <mergeCell ref="I6:K6"/>
    <mergeCell ref="A7:A13"/>
    <mergeCell ref="C7:F7"/>
    <mergeCell ref="I7:K7"/>
    <mergeCell ref="C8:F8"/>
    <mergeCell ref="C9:F9"/>
    <mergeCell ref="I9:K9"/>
    <mergeCell ref="C10:F10"/>
    <mergeCell ref="I10:K10"/>
    <mergeCell ref="C11:F11"/>
    <mergeCell ref="I11:K11"/>
    <mergeCell ref="C12:F12"/>
    <mergeCell ref="I12:K12"/>
    <mergeCell ref="C13:F13"/>
    <mergeCell ref="I13:K13"/>
    <mergeCell ref="C14:F14"/>
    <mergeCell ref="I14:K14"/>
    <mergeCell ref="C15:F15"/>
    <mergeCell ref="I15:K15"/>
    <mergeCell ref="A16:A27"/>
    <mergeCell ref="C16:F16"/>
    <mergeCell ref="I16:K16"/>
    <mergeCell ref="C17:F17"/>
    <mergeCell ref="I17:K17"/>
    <mergeCell ref="C18:F18"/>
    <mergeCell ref="I18:K18"/>
    <mergeCell ref="C19:F19"/>
    <mergeCell ref="I19:K19"/>
    <mergeCell ref="C20:F20"/>
    <mergeCell ref="I20:K20"/>
    <mergeCell ref="C21:F21"/>
    <mergeCell ref="I21:K21"/>
    <mergeCell ref="C22:F22"/>
    <mergeCell ref="I22:K22"/>
    <mergeCell ref="C23:F23"/>
    <mergeCell ref="I23:K23"/>
    <mergeCell ref="C24:F24"/>
    <mergeCell ref="I24:K24"/>
    <mergeCell ref="C25:F25"/>
    <mergeCell ref="I25:K25"/>
    <mergeCell ref="B26:B27"/>
    <mergeCell ref="C26:F27"/>
    <mergeCell ref="I26:K26"/>
    <mergeCell ref="I27:K27"/>
    <mergeCell ref="B28:B29"/>
    <mergeCell ref="C28:F29"/>
    <mergeCell ref="I28:K28"/>
    <mergeCell ref="I29:K29"/>
    <mergeCell ref="C30:K30"/>
    <mergeCell ref="A31:A35"/>
    <mergeCell ref="C31:H31"/>
    <mergeCell ref="I31:K31"/>
    <mergeCell ref="C32:H32"/>
    <mergeCell ref="C33:H33"/>
    <mergeCell ref="I33:K33"/>
    <mergeCell ref="C34:F34"/>
    <mergeCell ref="I34:K34"/>
    <mergeCell ref="C35:F35"/>
    <mergeCell ref="I35:K35"/>
    <mergeCell ref="A36:A44"/>
    <mergeCell ref="C36:F36"/>
    <mergeCell ref="I36:K36"/>
    <mergeCell ref="C37:F37"/>
    <mergeCell ref="I37:K37"/>
    <mergeCell ref="C38:F38"/>
    <mergeCell ref="I38:K38"/>
    <mergeCell ref="C39:F39"/>
    <mergeCell ref="I39:K39"/>
    <mergeCell ref="C40:F40"/>
    <mergeCell ref="I40:K40"/>
    <mergeCell ref="C41:F41"/>
    <mergeCell ref="I41:K41"/>
    <mergeCell ref="C42:F42"/>
    <mergeCell ref="I42:K42"/>
    <mergeCell ref="C43:F43"/>
    <mergeCell ref="I43:K43"/>
    <mergeCell ref="C44:F44"/>
    <mergeCell ref="I44:K44"/>
    <mergeCell ref="C45:F45"/>
    <mergeCell ref="I45:K45"/>
    <mergeCell ref="C46:F46"/>
    <mergeCell ref="I46:K46"/>
    <mergeCell ref="C47:F47"/>
    <mergeCell ref="I47:K47"/>
    <mergeCell ref="C48:F48"/>
    <mergeCell ref="I48:K48"/>
    <mergeCell ref="C49:F49"/>
    <mergeCell ref="I49:K49"/>
    <mergeCell ref="C50:F50"/>
    <mergeCell ref="I50:K50"/>
    <mergeCell ref="C51:F51"/>
    <mergeCell ref="I51:K51"/>
    <mergeCell ref="C52:F52"/>
    <mergeCell ref="I52:K52"/>
    <mergeCell ref="B53:B54"/>
    <mergeCell ref="C53:F54"/>
    <mergeCell ref="I54:K54"/>
  </mergeCells>
  <printOptions headings="false" gridLines="false" gridLinesSet="true" horizontalCentered="true" verticalCentered="false"/>
  <pageMargins left="0.5" right="0.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5"/>
    <col collapsed="false" customWidth="true" hidden="false" outlineLevel="0" max="4" min="4" style="0" width="15.82"/>
    <col collapsed="false" customWidth="true" hidden="false" outlineLevel="0" max="5" min="5" style="0" width="21.65"/>
    <col collapsed="false" customWidth="true" hidden="false" outlineLevel="0" max="6" min="6" style="0" width="12.82"/>
    <col collapsed="false" customWidth="true" hidden="false" outlineLevel="0" max="7" min="7" style="0" width="3.99"/>
    <col collapsed="false" customWidth="true" hidden="false" outlineLevel="0" max="8" min="8" style="0" width="12.99"/>
    <col collapsed="false" customWidth="true" hidden="false" outlineLevel="0" max="9" min="9" style="0" width="3.99"/>
    <col collapsed="false" customWidth="true" hidden="false" outlineLevel="0" max="10" min="10" style="0" width="12.99"/>
    <col collapsed="false" customWidth="true" hidden="false" outlineLevel="0" max="11" min="11" style="0" width="3.99"/>
    <col collapsed="false" customWidth="true" hidden="false" outlineLevel="0" max="12" min="12" style="0" width="13.33"/>
    <col collapsed="false" customWidth="true" hidden="false" outlineLevel="0" max="13" min="13" style="0" width="3.99"/>
    <col collapsed="false" customWidth="true" hidden="false" outlineLevel="0" max="14" min="14" style="0" width="13.33"/>
    <col collapsed="false" customWidth="true" hidden="false" outlineLevel="0" max="15" min="15" style="0" width="1.5"/>
  </cols>
  <sheetData>
    <row r="1" customFormat="false" ht="15.75" hidden="false" customHeight="false" outlineLevel="0" collapsed="false">
      <c r="A1" s="432" t="s">
        <v>250</v>
      </c>
      <c r="B1" s="432"/>
      <c r="C1" s="432"/>
      <c r="D1" s="432"/>
      <c r="E1" s="432"/>
      <c r="F1" s="432"/>
      <c r="M1" s="433"/>
    </row>
    <row r="2" customFormat="false" ht="12" hidden="false" customHeight="false" outlineLevel="0" collapsed="false">
      <c r="A2" s="434"/>
      <c r="B2" s="434"/>
      <c r="C2" s="434"/>
      <c r="D2" s="434"/>
      <c r="E2" s="434"/>
      <c r="F2" s="434"/>
      <c r="G2" s="434"/>
      <c r="H2" s="434"/>
      <c r="I2" s="434"/>
      <c r="J2" s="434"/>
      <c r="K2" s="434"/>
      <c r="L2" s="434"/>
      <c r="M2" s="434"/>
      <c r="N2" s="434"/>
    </row>
    <row r="3" customFormat="false" ht="23.25" hidden="false" customHeight="true" outlineLevel="0" collapsed="false">
      <c r="A3" s="435"/>
      <c r="B3" s="436"/>
      <c r="C3" s="436"/>
      <c r="D3" s="436"/>
      <c r="E3" s="436"/>
      <c r="F3" s="436"/>
      <c r="G3" s="436"/>
      <c r="H3" s="436"/>
      <c r="I3" s="436"/>
      <c r="J3" s="436"/>
      <c r="K3" s="436"/>
      <c r="L3" s="436"/>
      <c r="M3" s="436"/>
      <c r="N3" s="436"/>
    </row>
    <row r="4" customFormat="false" ht="6.75" hidden="false" customHeight="true" outlineLevel="0" collapsed="false">
      <c r="A4" s="437"/>
      <c r="B4" s="437"/>
      <c r="C4" s="437"/>
      <c r="D4" s="437"/>
      <c r="E4" s="437"/>
      <c r="F4" s="437"/>
      <c r="G4" s="437"/>
      <c r="H4" s="437"/>
      <c r="I4" s="437"/>
      <c r="J4" s="437"/>
      <c r="K4" s="437"/>
      <c r="L4" s="437"/>
      <c r="M4" s="437"/>
      <c r="N4" s="437"/>
    </row>
    <row r="5" customFormat="false" ht="12.75" hidden="false" customHeight="false" outlineLevel="0" collapsed="false">
      <c r="A5" s="438" t="s">
        <v>251</v>
      </c>
      <c r="B5" s="438"/>
      <c r="C5" s="438"/>
      <c r="D5" s="438"/>
      <c r="E5" s="438"/>
      <c r="F5" s="438"/>
      <c r="G5" s="438"/>
      <c r="H5" s="438"/>
      <c r="I5" s="439"/>
      <c r="J5" s="439"/>
      <c r="K5" s="439"/>
      <c r="L5" s="440" t="s">
        <v>252</v>
      </c>
      <c r="M5" s="440"/>
      <c r="N5" s="440"/>
      <c r="O5" s="440"/>
    </row>
    <row r="6" customFormat="false" ht="7.5" hidden="false" customHeight="true" outlineLevel="0" collapsed="false">
      <c r="L6" s="440"/>
      <c r="M6" s="440"/>
      <c r="N6" s="440"/>
      <c r="O6" s="440"/>
    </row>
    <row r="7" customFormat="false" ht="21" hidden="false" customHeight="true" outlineLevel="0" collapsed="false">
      <c r="A7" s="441"/>
      <c r="B7" s="442"/>
      <c r="C7" s="443" t="s">
        <v>253</v>
      </c>
      <c r="D7" s="443"/>
      <c r="E7" s="443"/>
      <c r="F7" s="443"/>
      <c r="G7" s="443"/>
      <c r="H7" s="443"/>
      <c r="I7" s="443"/>
      <c r="J7" s="443"/>
      <c r="K7" s="443"/>
      <c r="L7" s="443"/>
      <c r="M7" s="444"/>
      <c r="N7" s="444"/>
      <c r="O7" s="445"/>
    </row>
    <row r="8" customFormat="false" ht="14.25" hidden="false" customHeight="true" outlineLevel="0" collapsed="false">
      <c r="A8" s="446"/>
      <c r="B8" s="447" t="s">
        <v>254</v>
      </c>
      <c r="C8" s="447"/>
      <c r="D8" s="448" t="s">
        <v>255</v>
      </c>
      <c r="E8" s="448"/>
      <c r="F8" s="448"/>
      <c r="G8" s="448"/>
      <c r="H8" s="448"/>
      <c r="I8" s="448"/>
      <c r="J8" s="448"/>
      <c r="K8" s="448"/>
      <c r="L8" s="448"/>
      <c r="M8" s="449" t="s">
        <v>254</v>
      </c>
      <c r="N8" s="450" t="n">
        <f aca="false">'Form 1040A'!S36+250</f>
        <v>250</v>
      </c>
      <c r="O8" s="451"/>
    </row>
    <row r="9" customFormat="false" ht="14.25" hidden="false" customHeight="true" outlineLevel="0" collapsed="false">
      <c r="A9" s="446"/>
      <c r="B9" s="447" t="s">
        <v>256</v>
      </c>
      <c r="C9" s="447"/>
      <c r="D9" s="452" t="s">
        <v>257</v>
      </c>
      <c r="E9" s="452"/>
      <c r="F9" s="452"/>
      <c r="G9" s="452"/>
      <c r="H9" s="452"/>
      <c r="I9" s="452"/>
      <c r="J9" s="452"/>
      <c r="K9" s="452"/>
      <c r="L9" s="452"/>
      <c r="M9" s="449" t="s">
        <v>256</v>
      </c>
      <c r="N9" s="450" t="n">
        <v>800</v>
      </c>
      <c r="O9" s="451"/>
    </row>
    <row r="10" customFormat="false" ht="14.25" hidden="false" customHeight="true" outlineLevel="0" collapsed="false">
      <c r="A10" s="446"/>
      <c r="B10" s="447" t="s">
        <v>258</v>
      </c>
      <c r="C10" s="447"/>
      <c r="D10" s="452" t="s">
        <v>259</v>
      </c>
      <c r="E10" s="452"/>
      <c r="F10" s="452"/>
      <c r="G10" s="452"/>
      <c r="H10" s="452"/>
      <c r="I10" s="452"/>
      <c r="J10" s="452"/>
      <c r="K10" s="452"/>
      <c r="L10" s="452"/>
      <c r="M10" s="449" t="s">
        <v>258</v>
      </c>
      <c r="N10" s="450" t="n">
        <f aca="false">MAX(N8:N9)</f>
        <v>800</v>
      </c>
      <c r="O10" s="451"/>
    </row>
    <row r="11" customFormat="false" ht="14.25" hidden="false" customHeight="true" outlineLevel="0" collapsed="false">
      <c r="A11" s="446"/>
      <c r="B11" s="447" t="s">
        <v>260</v>
      </c>
      <c r="C11" s="447"/>
      <c r="D11" s="452" t="s">
        <v>261</v>
      </c>
      <c r="E11" s="452"/>
      <c r="F11" s="452"/>
      <c r="G11" s="452"/>
      <c r="H11" s="452"/>
      <c r="I11" s="452"/>
      <c r="J11" s="452"/>
      <c r="K11" s="452"/>
      <c r="L11" s="452"/>
      <c r="M11" s="453"/>
      <c r="N11" s="324"/>
      <c r="O11" s="451"/>
    </row>
    <row r="12" customFormat="false" ht="14.25" hidden="false" customHeight="true" outlineLevel="0" collapsed="false">
      <c r="A12" s="446"/>
      <c r="B12" s="447"/>
      <c r="C12" s="447"/>
      <c r="D12" s="452" t="str">
        <f aca="false">"• Single or married filing separately—"&amp;TEXT(SDSingle,"$#,##0")</f>
        <v>• Single or married filing separately—$4,850</v>
      </c>
      <c r="E12" s="452"/>
      <c r="F12" s="452"/>
      <c r="G12" s="452"/>
      <c r="H12" s="452"/>
      <c r="I12" s="452"/>
      <c r="J12" s="452"/>
      <c r="K12" s="452"/>
      <c r="L12" s="452"/>
      <c r="M12" s="453"/>
      <c r="N12" s="324"/>
      <c r="O12" s="451"/>
    </row>
    <row r="13" customFormat="false" ht="14.25" hidden="false" customHeight="true" outlineLevel="0" collapsed="false">
      <c r="A13" s="446"/>
      <c r="B13" s="447"/>
      <c r="C13" s="447"/>
      <c r="D13" s="452" t="str">
        <f aca="false">"• Married filing jointly or qualifying widow(er)—"&amp;TEXT(SDJoint,"$#,##0")&amp;"                       . . . . . . . . . . . . . . . . . . . . . . . . . . . . . . . . ."</f>
        <v>• Married filing jointly or qualifying widow(er)—$9,700                       . . . . . . . . . . . . . . . . . . . . . . . . . . . . . . . . .</v>
      </c>
      <c r="E13" s="452"/>
      <c r="F13" s="452"/>
      <c r="G13" s="452"/>
      <c r="H13" s="452"/>
      <c r="I13" s="452"/>
      <c r="J13" s="452"/>
      <c r="K13" s="452"/>
      <c r="L13" s="452"/>
      <c r="M13" s="449" t="s">
        <v>260</v>
      </c>
      <c r="N13" s="450" t="str">
        <f aca="false">SDNormal</f>
        <v>Filing Status?</v>
      </c>
      <c r="O13" s="451"/>
    </row>
    <row r="14" customFormat="false" ht="14.25" hidden="false" customHeight="true" outlineLevel="0" collapsed="false">
      <c r="A14" s="446"/>
      <c r="B14" s="447"/>
      <c r="C14" s="447"/>
      <c r="D14" s="452" t="str">
        <f aca="false">"• Head of household—"&amp;TEXT(SDHeadofHouse,"$#,##0")</f>
        <v>• Head of household—$7,150</v>
      </c>
      <c r="E14" s="452"/>
      <c r="F14" s="452"/>
      <c r="G14" s="452"/>
      <c r="H14" s="452"/>
      <c r="I14" s="452"/>
      <c r="J14" s="452"/>
      <c r="K14" s="452"/>
      <c r="L14" s="452"/>
      <c r="M14" s="453"/>
      <c r="N14" s="324"/>
      <c r="O14" s="451"/>
    </row>
    <row r="15" customFormat="false" ht="14.25" hidden="false" customHeight="true" outlineLevel="0" collapsed="false">
      <c r="A15" s="446"/>
      <c r="B15" s="447" t="s">
        <v>262</v>
      </c>
      <c r="C15" s="447"/>
      <c r="D15" s="434" t="s">
        <v>263</v>
      </c>
      <c r="E15" s="434"/>
      <c r="F15" s="434"/>
      <c r="G15" s="434"/>
      <c r="H15" s="434"/>
      <c r="I15" s="434"/>
      <c r="J15" s="434"/>
      <c r="K15" s="434"/>
      <c r="L15" s="434"/>
      <c r="M15" s="453"/>
      <c r="N15" s="324"/>
      <c r="O15" s="451"/>
    </row>
    <row r="16" customFormat="false" ht="14.25" hidden="false" customHeight="true" outlineLevel="0" collapsed="false">
      <c r="A16" s="446"/>
      <c r="B16" s="447"/>
      <c r="C16" s="447" t="s">
        <v>264</v>
      </c>
      <c r="D16" s="452" t="s">
        <v>265</v>
      </c>
      <c r="E16" s="452"/>
      <c r="F16" s="452"/>
      <c r="G16" s="452"/>
      <c r="H16" s="452"/>
      <c r="I16" s="452"/>
      <c r="J16" s="452"/>
      <c r="K16" s="452"/>
      <c r="L16" s="452"/>
      <c r="M16" s="453"/>
      <c r="N16" s="324"/>
      <c r="O16" s="451"/>
    </row>
    <row r="17" customFormat="false" ht="12" hidden="false" customHeight="false" outlineLevel="0" collapsed="false">
      <c r="A17" s="446"/>
      <c r="B17" s="447"/>
      <c r="C17" s="447"/>
      <c r="D17" s="452" t="s">
        <v>266</v>
      </c>
      <c r="E17" s="452"/>
      <c r="F17" s="452"/>
      <c r="G17" s="452"/>
      <c r="H17" s="452"/>
      <c r="I17" s="452"/>
      <c r="J17" s="452"/>
      <c r="K17" s="452"/>
      <c r="L17" s="452"/>
      <c r="M17" s="449" t="s">
        <v>267</v>
      </c>
      <c r="N17" s="450" t="n">
        <f aca="false">MIN(N10,N13)</f>
        <v>800</v>
      </c>
      <c r="O17" s="451"/>
    </row>
    <row r="18" customFormat="false" ht="14.25" hidden="false" customHeight="true" outlineLevel="0" collapsed="false">
      <c r="A18" s="446"/>
      <c r="B18" s="447"/>
      <c r="C18" s="447" t="s">
        <v>268</v>
      </c>
      <c r="D18" s="452" t="s">
        <v>269</v>
      </c>
      <c r="E18" s="452"/>
      <c r="F18" s="452"/>
      <c r="G18" s="452"/>
      <c r="H18" s="452"/>
      <c r="I18" s="452"/>
      <c r="J18" s="452"/>
      <c r="K18" s="452"/>
      <c r="L18" s="452"/>
      <c r="M18" s="453"/>
      <c r="N18" s="324"/>
      <c r="O18" s="451"/>
    </row>
    <row r="19" customFormat="false" ht="12" hidden="false" customHeight="false" outlineLevel="0" collapsed="false">
      <c r="A19" s="446"/>
      <c r="B19" s="447"/>
      <c r="C19" s="447"/>
      <c r="D19" s="452" t="s">
        <v>270</v>
      </c>
      <c r="E19" s="452"/>
      <c r="F19" s="452"/>
      <c r="G19" s="452"/>
      <c r="H19" s="452"/>
      <c r="I19" s="452"/>
      <c r="J19" s="452"/>
      <c r="K19" s="452"/>
      <c r="L19" s="452"/>
      <c r="M19" s="449" t="s">
        <v>271</v>
      </c>
      <c r="N19" s="450" t="n">
        <f aca="false">IF(OR(SingleBox,HeadofHouseBox),1200,950)*OldorBlind</f>
        <v>0</v>
      </c>
      <c r="O19" s="451"/>
    </row>
    <row r="20" customFormat="false" ht="14.25" hidden="false" customHeight="true" outlineLevel="0" collapsed="false">
      <c r="A20" s="446"/>
      <c r="B20" s="447"/>
      <c r="C20" s="447" t="s">
        <v>272</v>
      </c>
      <c r="D20" s="452" t="s">
        <v>273</v>
      </c>
      <c r="E20" s="452"/>
      <c r="F20" s="452"/>
      <c r="G20" s="452"/>
      <c r="H20" s="452"/>
      <c r="I20" s="452"/>
      <c r="J20" s="452"/>
      <c r="K20" s="452"/>
      <c r="L20" s="452"/>
      <c r="M20" s="449" t="s">
        <v>274</v>
      </c>
      <c r="N20" s="450" t="n">
        <f aca="false">N17+N19</f>
        <v>800</v>
      </c>
      <c r="O20" s="451"/>
    </row>
    <row r="21" customFormat="false" ht="8.25" hidden="false" customHeight="true" outlineLevel="0" collapsed="false">
      <c r="A21" s="446"/>
      <c r="B21" s="447"/>
      <c r="C21" s="447"/>
      <c r="D21" s="452"/>
      <c r="E21" s="452"/>
      <c r="F21" s="452"/>
      <c r="G21" s="452"/>
      <c r="H21" s="452"/>
      <c r="I21" s="452"/>
      <c r="J21" s="452"/>
      <c r="K21" s="452"/>
      <c r="L21" s="452"/>
      <c r="M21" s="453"/>
      <c r="N21" s="324"/>
      <c r="O21" s="451"/>
    </row>
    <row r="22" customFormat="false" ht="6" hidden="false" customHeight="true" outlineLevel="0" collapsed="false">
      <c r="A22" s="454"/>
      <c r="B22" s="455"/>
      <c r="C22" s="455"/>
      <c r="D22" s="455"/>
      <c r="E22" s="455"/>
      <c r="F22" s="455"/>
      <c r="G22" s="455"/>
      <c r="H22" s="455"/>
      <c r="I22" s="455"/>
      <c r="J22" s="455"/>
      <c r="K22" s="455"/>
      <c r="L22" s="455"/>
      <c r="M22" s="455"/>
      <c r="N22" s="455"/>
      <c r="O22" s="456"/>
    </row>
    <row r="26" customFormat="false" ht="12.75" hidden="false" customHeight="true" outlineLevel="0" collapsed="false">
      <c r="B26" s="438" t="s">
        <v>275</v>
      </c>
      <c r="C26" s="438"/>
      <c r="D26" s="438"/>
      <c r="E26" s="438"/>
      <c r="F26" s="438"/>
      <c r="G26" s="438"/>
      <c r="H26" s="438"/>
      <c r="I26" s="438"/>
      <c r="J26" s="438"/>
      <c r="K26" s="438"/>
      <c r="L26" s="438"/>
      <c r="M26" s="438"/>
      <c r="N26" s="438"/>
    </row>
    <row r="28" customFormat="false" ht="27.75" hidden="false" customHeight="true" outlineLevel="0" collapsed="false">
      <c r="B28" s="457" t="s">
        <v>276</v>
      </c>
      <c r="C28" s="457"/>
      <c r="D28" s="457"/>
      <c r="E28" s="457"/>
      <c r="F28" s="458" t="s">
        <v>277</v>
      </c>
      <c r="G28" s="458"/>
      <c r="H28" s="458"/>
      <c r="I28" s="458" t="s">
        <v>278</v>
      </c>
      <c r="J28" s="458"/>
      <c r="M28" s="459"/>
      <c r="N28" s="459"/>
    </row>
    <row r="29" customFormat="false" ht="15" hidden="false" customHeight="true" outlineLevel="0" collapsed="false">
      <c r="B29" s="460" t="str">
        <f aca="false">IF(StatusNumber=1,"Single",IF(StatusNumber=2,"Married Filing Jointly or Qualifying Widow(er)",IF(StatusNumber=3,"Married Filing Separately",IF(StatusNumber=4,"Head of Household","Filing Status?"))))</f>
        <v>Filing Status?</v>
      </c>
      <c r="C29" s="460"/>
      <c r="D29" s="460"/>
      <c r="E29" s="460"/>
      <c r="F29" s="461" t="n">
        <f aca="false">OldorBlind</f>
        <v>0</v>
      </c>
      <c r="G29" s="461"/>
      <c r="H29" s="461"/>
      <c r="I29" s="462" t="e">
        <f aca="false">SDNormal+$N$19</f>
        <v>#VALUE!</v>
      </c>
      <c r="J29" s="462"/>
      <c r="M29" s="463"/>
      <c r="N29" s="463"/>
    </row>
    <row r="34" customFormat="false" ht="12.75" hidden="false" customHeight="false" outlineLevel="0" collapsed="false">
      <c r="A34" s="438" t="s">
        <v>279</v>
      </c>
      <c r="B34" s="438"/>
      <c r="C34" s="438"/>
      <c r="D34" s="438"/>
      <c r="E34" s="438"/>
      <c r="F34" s="438"/>
      <c r="G34" s="438"/>
      <c r="H34" s="438"/>
      <c r="I34" s="439"/>
      <c r="J34" s="439"/>
      <c r="K34" s="439"/>
      <c r="L34" s="440" t="s">
        <v>252</v>
      </c>
      <c r="M34" s="440"/>
      <c r="N34" s="440"/>
      <c r="O34" s="440"/>
    </row>
    <row r="35" customFormat="false" ht="6" hidden="false" customHeight="true" outlineLevel="0" collapsed="false">
      <c r="L35" s="440"/>
      <c r="M35" s="440"/>
      <c r="N35" s="440"/>
      <c r="O35" s="440"/>
    </row>
    <row r="36" customFormat="false" ht="19.5" hidden="false" customHeight="true" outlineLevel="0" collapsed="false">
      <c r="A36" s="464"/>
      <c r="B36" s="465" t="s">
        <v>254</v>
      </c>
      <c r="C36" s="466"/>
      <c r="D36" s="448" t="s">
        <v>280</v>
      </c>
      <c r="E36" s="448"/>
      <c r="F36" s="448"/>
      <c r="G36" s="448"/>
      <c r="H36" s="448"/>
      <c r="I36" s="448"/>
      <c r="J36" s="448"/>
      <c r="K36" s="448"/>
      <c r="L36" s="448"/>
      <c r="M36" s="448"/>
      <c r="N36" s="448"/>
      <c r="O36" s="467"/>
    </row>
    <row r="37" customFormat="false" ht="18" hidden="false" customHeight="true" outlineLevel="0" collapsed="false">
      <c r="A37" s="446"/>
      <c r="B37" s="447"/>
      <c r="C37" s="468" t="n">
        <f aca="false">AGI&lt;=AGIMax</f>
        <v>1</v>
      </c>
      <c r="D37" s="469" t="s">
        <v>281</v>
      </c>
      <c r="E37" s="470" t="str">
        <f aca="false">"Multiply "&amp;TEXT(DependDeduct,"$#,##0")&amp;" by the total number of exemptions claimed on Form 1040A, line 6d, and enter the"</f>
        <v>Multiply $3,100 by the total number of exemptions claimed on Form 1040A, line 6d, and enter the</v>
      </c>
      <c r="F37" s="470"/>
      <c r="G37" s="470"/>
      <c r="H37" s="470"/>
      <c r="I37" s="470"/>
      <c r="J37" s="470"/>
      <c r="K37" s="470"/>
      <c r="L37" s="470"/>
      <c r="M37" s="470"/>
      <c r="N37" s="470"/>
      <c r="O37" s="471"/>
    </row>
    <row r="38" customFormat="false" ht="14.25" hidden="false" customHeight="true" outlineLevel="0" collapsed="false">
      <c r="A38" s="446"/>
      <c r="B38" s="447"/>
      <c r="C38" s="324"/>
      <c r="D38" s="324"/>
      <c r="E38" s="470" t="s">
        <v>282</v>
      </c>
      <c r="F38" s="470"/>
      <c r="G38" s="470"/>
      <c r="H38" s="470"/>
      <c r="I38" s="470"/>
      <c r="J38" s="470"/>
      <c r="K38" s="470"/>
      <c r="L38" s="470"/>
      <c r="M38" s="470"/>
      <c r="N38" s="470"/>
      <c r="O38" s="471"/>
    </row>
    <row r="39" customFormat="false" ht="6.75" hidden="false" customHeight="true" outlineLevel="0" collapsed="false">
      <c r="A39" s="446"/>
      <c r="B39" s="447"/>
      <c r="C39" s="324"/>
      <c r="D39" s="452"/>
      <c r="E39" s="452"/>
      <c r="F39" s="452"/>
      <c r="G39" s="452"/>
      <c r="H39" s="452"/>
      <c r="I39" s="452"/>
      <c r="J39" s="452"/>
      <c r="K39" s="452"/>
      <c r="L39" s="452"/>
      <c r="M39" s="452"/>
      <c r="N39" s="452"/>
      <c r="O39" s="471"/>
    </row>
    <row r="40" customFormat="false" ht="14.25" hidden="false" customHeight="true" outlineLevel="0" collapsed="false">
      <c r="A40" s="446"/>
      <c r="B40" s="447"/>
      <c r="C40" s="468" t="b">
        <f aca="false">NOT(DEWStop1)</f>
        <v>0</v>
      </c>
      <c r="D40" s="472" t="s">
        <v>283</v>
      </c>
      <c r="E40" s="472"/>
      <c r="F40" s="472"/>
      <c r="G40" s="452"/>
      <c r="H40" s="452"/>
      <c r="I40" s="452"/>
      <c r="J40" s="452"/>
      <c r="K40" s="452"/>
      <c r="L40" s="452"/>
      <c r="M40" s="452"/>
      <c r="N40" s="452"/>
      <c r="O40" s="471"/>
    </row>
    <row r="41" customFormat="false" ht="8.25" hidden="false" customHeight="true" outlineLevel="0" collapsed="false">
      <c r="A41" s="446"/>
      <c r="B41" s="447"/>
      <c r="C41" s="324"/>
      <c r="D41" s="452"/>
      <c r="E41" s="452"/>
      <c r="F41" s="452"/>
      <c r="G41" s="452"/>
      <c r="H41" s="452"/>
      <c r="I41" s="452"/>
      <c r="J41" s="452"/>
      <c r="K41" s="452"/>
      <c r="L41" s="452"/>
      <c r="M41" s="452"/>
      <c r="N41" s="452"/>
      <c r="O41" s="471"/>
    </row>
    <row r="42" customFormat="false" ht="14.25" hidden="false" customHeight="true" outlineLevel="0" collapsed="false">
      <c r="A42" s="446"/>
      <c r="B42" s="447" t="s">
        <v>256</v>
      </c>
      <c r="C42" s="324"/>
      <c r="D42" s="452" t="str">
        <f aca="false">"Multiply "&amp;TEXT(DependDeduct,"$#,##0")&amp;" by the total number of exemptions claimed on Form 1040A, line 6d . . . . . . . . . . . . . . . . . . . . . . . ."</f>
        <v>Multiply $3,100 by the total number of exemptions claimed on Form 1040A, line 6d . . . . . . . . . . . . . . . . . . . . . . . .</v>
      </c>
      <c r="E42" s="452"/>
      <c r="F42" s="452"/>
      <c r="G42" s="452"/>
      <c r="H42" s="452"/>
      <c r="I42" s="452"/>
      <c r="J42" s="452"/>
      <c r="K42" s="452"/>
      <c r="L42" s="452"/>
      <c r="M42" s="447" t="s">
        <v>256</v>
      </c>
      <c r="N42" s="450" t="n">
        <f aca="false">DependDeduct*Exemptions</f>
        <v>0</v>
      </c>
      <c r="O42" s="471"/>
    </row>
    <row r="43" customFormat="false" ht="18" hidden="false" customHeight="true" outlineLevel="0" collapsed="false">
      <c r="A43" s="446"/>
      <c r="B43" s="447" t="s">
        <v>258</v>
      </c>
      <c r="C43" s="324"/>
      <c r="D43" s="452" t="s">
        <v>284</v>
      </c>
      <c r="E43" s="452"/>
      <c r="F43" s="452"/>
      <c r="G43" s="452"/>
      <c r="H43" s="452"/>
      <c r="I43" s="452"/>
      <c r="J43" s="452"/>
      <c r="K43" s="447" t="s">
        <v>258</v>
      </c>
      <c r="L43" s="450" t="n">
        <f aca="false">AGI</f>
        <v>0</v>
      </c>
      <c r="M43" s="452"/>
      <c r="N43" s="452"/>
      <c r="O43" s="471"/>
    </row>
    <row r="44" customFormat="false" ht="18" hidden="false" customHeight="true" outlineLevel="0" collapsed="false">
      <c r="A44" s="446"/>
      <c r="B44" s="447" t="s">
        <v>260</v>
      </c>
      <c r="C44" s="324"/>
      <c r="D44" s="452" t="s">
        <v>261</v>
      </c>
      <c r="E44" s="452"/>
      <c r="F44" s="452"/>
      <c r="G44" s="452"/>
      <c r="H44" s="452"/>
      <c r="I44" s="452"/>
      <c r="J44" s="452"/>
      <c r="K44" s="447"/>
      <c r="L44" s="452"/>
      <c r="M44" s="452"/>
      <c r="N44" s="452"/>
      <c r="O44" s="471"/>
    </row>
    <row r="45" customFormat="false" ht="14.25" hidden="false" customHeight="true" outlineLevel="0" collapsed="false">
      <c r="A45" s="446"/>
      <c r="B45" s="447"/>
      <c r="C45" s="324"/>
      <c r="D45" s="452" t="str">
        <f aca="false">"• Single—"&amp;TEXT(AGIMaxSingle,"$#,##0")</f>
        <v>• Single—$142,700</v>
      </c>
      <c r="E45" s="452"/>
      <c r="F45" s="452"/>
      <c r="G45" s="452"/>
      <c r="H45" s="452"/>
      <c r="I45" s="452"/>
      <c r="J45" s="452"/>
      <c r="K45" s="447"/>
      <c r="L45" s="452"/>
      <c r="M45" s="452"/>
      <c r="N45" s="452"/>
      <c r="O45" s="471"/>
    </row>
    <row r="46" customFormat="false" ht="14.25" hidden="false" customHeight="true" outlineLevel="0" collapsed="false">
      <c r="A46" s="446"/>
      <c r="B46" s="447"/>
      <c r="C46" s="324"/>
      <c r="D46" s="452" t="str">
        <f aca="false">"• Married filing jointly or qualifying widow(er)—"&amp;TEXT(AGIMaxJoint,"$#,##0")&amp;"                              . . . . . . . . . . . . . . . ."</f>
        <v>• Married filing jointly or qualifying widow(er)—$214,050                              . . . . . . . . . . . . . . . .</v>
      </c>
      <c r="E46" s="452"/>
      <c r="F46" s="452"/>
      <c r="G46" s="452"/>
      <c r="H46" s="452"/>
      <c r="I46" s="452"/>
      <c r="J46" s="452"/>
      <c r="K46" s="447" t="s">
        <v>260</v>
      </c>
      <c r="L46" s="450" t="str">
        <f aca="false">AGIMax</f>
        <v>Filing Status?</v>
      </c>
      <c r="M46" s="452"/>
      <c r="N46" s="452"/>
      <c r="O46" s="471"/>
    </row>
    <row r="47" customFormat="false" ht="14.25" hidden="false" customHeight="true" outlineLevel="0" collapsed="false">
      <c r="A47" s="446"/>
      <c r="B47" s="447"/>
      <c r="C47" s="324"/>
      <c r="D47" s="452" t="str">
        <f aca="false">"• Married filing separately—"&amp;TEXT(AGIMaxSeparate,"$#,##0")</f>
        <v>• Married filing separately—$107,025</v>
      </c>
      <c r="E47" s="452"/>
      <c r="F47" s="452"/>
      <c r="G47" s="452"/>
      <c r="H47" s="452"/>
      <c r="I47" s="452"/>
      <c r="J47" s="452"/>
      <c r="K47" s="452"/>
      <c r="L47" s="452"/>
      <c r="M47" s="452"/>
      <c r="N47" s="452"/>
      <c r="O47" s="471"/>
    </row>
    <row r="48" customFormat="false" ht="14.25" hidden="false" customHeight="true" outlineLevel="0" collapsed="false">
      <c r="A48" s="446"/>
      <c r="B48" s="447"/>
      <c r="C48" s="324"/>
      <c r="D48" s="452" t="str">
        <f aca="false">"• Head of household—"&amp;TEXT(AGIMaxHeadofHouse,"$#,##0")</f>
        <v>• Head of household—$178,350</v>
      </c>
      <c r="E48" s="452"/>
      <c r="F48" s="452"/>
      <c r="G48" s="452"/>
      <c r="H48" s="452"/>
      <c r="I48" s="452"/>
      <c r="J48" s="452"/>
      <c r="K48" s="452"/>
      <c r="L48" s="452"/>
      <c r="M48" s="452"/>
      <c r="N48" s="452"/>
      <c r="O48" s="471"/>
    </row>
    <row r="49" customFormat="false" ht="15.75" hidden="false" customHeight="true" outlineLevel="0" collapsed="false">
      <c r="A49" s="446"/>
      <c r="B49" s="447" t="s">
        <v>262</v>
      </c>
      <c r="C49" s="324"/>
      <c r="D49" s="452" t="str">
        <f aca="false">"Subtract line 4 from line 3. If the result is more than "&amp;TEXT(AGIMaxCalc,"$#,##0")&amp;" ("&amp;TEXT(AGIMaxCalc*0.5,"$#,##0")&amp;" if married"</f>
        <v>Subtract line 4 from line 3. If the result is more than $122,500 ($61,250 if married</v>
      </c>
      <c r="E49" s="452"/>
      <c r="F49" s="452"/>
      <c r="G49" s="452"/>
      <c r="H49" s="452"/>
      <c r="I49" s="452"/>
      <c r="J49" s="452"/>
      <c r="K49" s="452"/>
      <c r="L49" s="452"/>
      <c r="M49" s="452"/>
      <c r="N49" s="452"/>
      <c r="O49" s="471"/>
    </row>
    <row r="50" customFormat="false" ht="27" hidden="false" customHeight="true" outlineLevel="0" collapsed="false">
      <c r="A50" s="446"/>
      <c r="B50" s="447"/>
      <c r="C50" s="468" t="e">
        <f aca="false">DEWLine5&gt;IF(SeparateBox,AGIMaxCalc/2,AGIMaxCalc)</f>
        <v>#VALUE!</v>
      </c>
      <c r="D50" s="452" t="s">
        <v>285</v>
      </c>
      <c r="E50" s="452"/>
      <c r="F50" s="452"/>
      <c r="G50" s="452"/>
      <c r="H50" s="452"/>
      <c r="I50" s="452"/>
      <c r="J50" s="452"/>
      <c r="K50" s="447" t="s">
        <v>262</v>
      </c>
      <c r="L50" s="450" t="e">
        <f aca="false">IF(DEWLine3-DEWLine4&lt;0,0,DEWLine3-DEWLine4)</f>
        <v>#VALUE!</v>
      </c>
      <c r="M50" s="452"/>
      <c r="N50" s="452"/>
      <c r="O50" s="471"/>
    </row>
    <row r="51" customFormat="false" ht="8.25" hidden="false" customHeight="true" outlineLevel="0" collapsed="false">
      <c r="A51" s="446"/>
      <c r="B51" s="447"/>
      <c r="C51" s="324"/>
      <c r="D51" s="452"/>
      <c r="E51" s="452"/>
      <c r="F51" s="452"/>
      <c r="G51" s="452"/>
      <c r="H51" s="452"/>
      <c r="I51" s="452"/>
      <c r="J51" s="452"/>
      <c r="K51" s="447"/>
      <c r="L51" s="452"/>
      <c r="M51" s="452"/>
      <c r="N51" s="452"/>
      <c r="O51" s="471"/>
    </row>
    <row r="52" customFormat="false" ht="14.25" hidden="false" customHeight="true" outlineLevel="0" collapsed="false">
      <c r="A52" s="446"/>
      <c r="B52" s="447" t="s">
        <v>286</v>
      </c>
      <c r="C52" s="324"/>
      <c r="D52" s="452" t="s">
        <v>287</v>
      </c>
      <c r="E52" s="452"/>
      <c r="F52" s="452"/>
      <c r="G52" s="452"/>
      <c r="H52" s="452"/>
      <c r="I52" s="452"/>
      <c r="J52" s="452"/>
      <c r="K52" s="447"/>
      <c r="L52" s="452"/>
      <c r="M52" s="452"/>
      <c r="N52" s="452"/>
      <c r="O52" s="471"/>
    </row>
    <row r="53" customFormat="false" ht="12" hidden="false" customHeight="false" outlineLevel="0" collapsed="false">
      <c r="A53" s="446"/>
      <c r="B53" s="447"/>
      <c r="C53" s="324"/>
      <c r="D53" s="452" t="s">
        <v>288</v>
      </c>
      <c r="E53" s="452"/>
      <c r="F53" s="452"/>
      <c r="G53" s="452"/>
      <c r="H53" s="452"/>
      <c r="I53" s="452"/>
      <c r="J53" s="452"/>
      <c r="K53" s="447" t="s">
        <v>286</v>
      </c>
      <c r="L53" s="450" t="e">
        <f aca="false">IF(DEWStop2,0,ROUNDUP(DEWLine5/IF(SeparateBox,1250,2500),0))</f>
        <v>#VALUE!</v>
      </c>
      <c r="M53" s="452"/>
      <c r="N53" s="452"/>
      <c r="O53" s="471"/>
    </row>
    <row r="54" customFormat="false" ht="18" hidden="false" customHeight="true" outlineLevel="0" collapsed="false">
      <c r="A54" s="446"/>
      <c r="B54" s="447" t="s">
        <v>289</v>
      </c>
      <c r="C54" s="324"/>
      <c r="D54" s="452" t="s">
        <v>290</v>
      </c>
      <c r="E54" s="452"/>
      <c r="F54" s="452"/>
      <c r="G54" s="452"/>
      <c r="H54" s="452"/>
      <c r="I54" s="452"/>
      <c r="J54" s="452"/>
      <c r="K54" s="452"/>
      <c r="L54" s="452"/>
      <c r="M54" s="447" t="s">
        <v>289</v>
      </c>
      <c r="N54" s="450" t="e">
        <f aca="false">DEWLine6*0.02</f>
        <v>#VALUE!</v>
      </c>
      <c r="O54" s="471"/>
    </row>
    <row r="55" customFormat="false" ht="18" hidden="false" customHeight="true" outlineLevel="0" collapsed="false">
      <c r="A55" s="446"/>
      <c r="B55" s="447" t="s">
        <v>291</v>
      </c>
      <c r="C55" s="324"/>
      <c r="D55" s="452" t="s">
        <v>292</v>
      </c>
      <c r="E55" s="452"/>
      <c r="F55" s="452"/>
      <c r="G55" s="452"/>
      <c r="H55" s="452"/>
      <c r="I55" s="452"/>
      <c r="J55" s="452"/>
      <c r="K55" s="452"/>
      <c r="L55" s="452"/>
      <c r="M55" s="447" t="s">
        <v>291</v>
      </c>
      <c r="N55" s="450" t="e">
        <f aca="false">DEWLine2*DEWLine7</f>
        <v>#VALUE!</v>
      </c>
      <c r="O55" s="471"/>
    </row>
    <row r="56" customFormat="false" ht="7.5" hidden="false" customHeight="true" outlineLevel="0" collapsed="false">
      <c r="A56" s="446"/>
      <c r="B56" s="447"/>
      <c r="C56" s="324"/>
      <c r="D56" s="434"/>
      <c r="E56" s="434"/>
      <c r="F56" s="434"/>
      <c r="G56" s="434"/>
      <c r="H56" s="434"/>
      <c r="I56" s="434"/>
      <c r="J56" s="434"/>
      <c r="K56" s="434"/>
      <c r="L56" s="434"/>
      <c r="M56" s="447"/>
      <c r="N56" s="452"/>
      <c r="O56" s="471"/>
    </row>
    <row r="57" customFormat="false" ht="24.75" hidden="false" customHeight="true" outlineLevel="0" collapsed="false">
      <c r="A57" s="446"/>
      <c r="B57" s="473" t="s">
        <v>293</v>
      </c>
      <c r="C57" s="324"/>
      <c r="D57" s="474" t="s">
        <v>294</v>
      </c>
      <c r="E57" s="474"/>
      <c r="F57" s="474"/>
      <c r="G57" s="474"/>
      <c r="H57" s="474"/>
      <c r="I57" s="474"/>
      <c r="J57" s="474"/>
      <c r="K57" s="474"/>
      <c r="L57" s="474"/>
      <c r="M57" s="447" t="s">
        <v>293</v>
      </c>
      <c r="N57" s="450" t="e">
        <f aca="false">IF(DEWStop2,0,DEWLine2-DEWLine8)</f>
        <v>#VALUE!</v>
      </c>
      <c r="O57" s="471"/>
    </row>
    <row r="58" customFormat="false" ht="10.5" hidden="false" customHeight="true" outlineLevel="0" collapsed="false">
      <c r="A58" s="454"/>
      <c r="B58" s="475"/>
      <c r="C58" s="455"/>
      <c r="D58" s="476"/>
      <c r="E58" s="476"/>
      <c r="F58" s="476"/>
      <c r="G58" s="476"/>
      <c r="H58" s="476"/>
      <c r="I58" s="476"/>
      <c r="J58" s="476"/>
      <c r="K58" s="476"/>
      <c r="L58" s="476"/>
      <c r="M58" s="476"/>
      <c r="N58" s="476"/>
      <c r="O58" s="477"/>
    </row>
    <row r="59" customFormat="false" ht="14.25" hidden="false" customHeight="true" outlineLevel="0" collapsed="false">
      <c r="B59" s="447"/>
      <c r="D59" s="478"/>
      <c r="E59" s="478"/>
      <c r="F59" s="478"/>
      <c r="G59" s="478"/>
      <c r="H59" s="478"/>
      <c r="I59" s="478"/>
      <c r="J59" s="478"/>
      <c r="K59" s="478"/>
      <c r="L59" s="478"/>
      <c r="M59" s="478"/>
      <c r="N59" s="478"/>
      <c r="O59" s="478"/>
    </row>
  </sheetData>
  <sheetProtection sheet="true" objects="true" scenarios="true"/>
  <mergeCells count="48">
    <mergeCell ref="A1:F1"/>
    <mergeCell ref="A2:N2"/>
    <mergeCell ref="B3:N3"/>
    <mergeCell ref="A4:N4"/>
    <mergeCell ref="A5:H5"/>
    <mergeCell ref="L5:O6"/>
    <mergeCell ref="C7:L7"/>
    <mergeCell ref="D8:L8"/>
    <mergeCell ref="D9:L9"/>
    <mergeCell ref="D10:L10"/>
    <mergeCell ref="D11:L11"/>
    <mergeCell ref="D12:L12"/>
    <mergeCell ref="D13:L13"/>
    <mergeCell ref="D14:L14"/>
    <mergeCell ref="D15:L15"/>
    <mergeCell ref="D16:L16"/>
    <mergeCell ref="D17:L17"/>
    <mergeCell ref="D18:L18"/>
    <mergeCell ref="D19:L19"/>
    <mergeCell ref="D20:L20"/>
    <mergeCell ref="D21:L21"/>
    <mergeCell ref="B26:N26"/>
    <mergeCell ref="B28:E28"/>
    <mergeCell ref="F28:H28"/>
    <mergeCell ref="I28:J28"/>
    <mergeCell ref="B29:E29"/>
    <mergeCell ref="F29:H29"/>
    <mergeCell ref="I29:J29"/>
    <mergeCell ref="A34:H34"/>
    <mergeCell ref="L34:O35"/>
    <mergeCell ref="E37:N37"/>
    <mergeCell ref="E38:N38"/>
    <mergeCell ref="D40:F40"/>
    <mergeCell ref="D42:L42"/>
    <mergeCell ref="D43:J43"/>
    <mergeCell ref="D44:J44"/>
    <mergeCell ref="D45:J45"/>
    <mergeCell ref="D46:J46"/>
    <mergeCell ref="D47:J47"/>
    <mergeCell ref="D48:J48"/>
    <mergeCell ref="D49:J49"/>
    <mergeCell ref="D50:J50"/>
    <mergeCell ref="D52:J52"/>
    <mergeCell ref="D53:J53"/>
    <mergeCell ref="D54:L54"/>
    <mergeCell ref="D55:L55"/>
    <mergeCell ref="D56:L56"/>
    <mergeCell ref="D57:L57"/>
  </mergeCells>
  <conditionalFormatting sqref="A34:H34">
    <cfRule type="expression" priority="2" aboveAverage="0" equalAverage="0" bottom="0" percent="0" rank="0" text="" dxfId="0">
      <formula>NOT(DEWStop1)</formula>
    </cfRule>
  </conditionalFormatting>
  <conditionalFormatting sqref="A5:H5">
    <cfRule type="expression" priority="3" aboveAverage="0" equalAverage="0" bottom="0" percent="0" rank="0" text="" dxfId="1">
      <formula>AND(NOT(SpouseItemBox),NotDependent)</formula>
    </cfRule>
  </conditionalFormatting>
  <conditionalFormatting sqref="B26:L26">
    <cfRule type="expression" priority="4" aboveAverage="0" equalAverage="0" bottom="0" percent="0" rank="0" text="" dxfId="2">
      <formula>AND(NOT(SpouseItemBox),NOT(NotDependent),OldorBlind&gt;0)</formula>
    </cfRule>
  </conditionalFormatting>
  <printOptions headings="false" gridLines="false" gridLinesSet="true" horizontalCentered="false" verticalCentered="false"/>
  <pageMargins left="0.5" right="0.747916666666667" top="0.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2">
                <anchor moveWithCells="true" sizeWithCells="false">
                  <from>
                    <xdr:col>2</xdr:col>
                    <xdr:colOff>131760</xdr:colOff>
                    <xdr:row>38</xdr:row>
                    <xdr:rowOff>76320</xdr:rowOff>
                  </from>
                  <to>
                    <xdr:col>3</xdr:col>
                    <xdr:colOff>292320</xdr:colOff>
                    <xdr:row>40</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328125" defaultRowHeight="11.25" zeroHeight="false" outlineLevelRow="0" outlineLevelCol="0"/>
  <cols>
    <col collapsed="false" customWidth="true" hidden="false" outlineLevel="0" max="1" min="1" style="51" width="4.16"/>
    <col collapsed="false" customWidth="true" hidden="false" outlineLevel="0" max="2" min="2" style="51" width="1.32"/>
    <col collapsed="false" customWidth="true" hidden="false" outlineLevel="0" max="3" min="3" style="51" width="4.99"/>
    <col collapsed="false" customWidth="true" hidden="false" outlineLevel="0" max="4" min="4" style="51" width="16.49"/>
    <col collapsed="false" customWidth="true" hidden="false" outlineLevel="0" max="5" min="5" style="51" width="11.65"/>
    <col collapsed="false" customWidth="true" hidden="false" outlineLevel="0" max="6" min="6" style="51" width="10.49"/>
    <col collapsed="false" customWidth="true" hidden="false" outlineLevel="0" max="7" min="7" style="51" width="4.33"/>
    <col collapsed="false" customWidth="true" hidden="false" outlineLevel="0" max="8" min="8" style="51" width="5.33"/>
    <col collapsed="false" customWidth="true" hidden="false" outlineLevel="0" max="9" min="9" style="51" width="17.65"/>
    <col collapsed="false" customWidth="true" hidden="false" outlineLevel="0" max="10" min="10" style="51" width="5.33"/>
    <col collapsed="false" customWidth="true" hidden="false" outlineLevel="0" max="11" min="11" style="51" width="17.65"/>
    <col collapsed="false" customWidth="true" hidden="false" outlineLevel="0" max="12" min="12" style="51" width="4.33"/>
    <col collapsed="false" customWidth="true" hidden="false" outlineLevel="0" max="13" min="13" style="51" width="15.49"/>
    <col collapsed="false" customWidth="true" hidden="false" outlineLevel="0" max="14" min="14" style="51" width="1.82"/>
    <col collapsed="false" customWidth="false" hidden="false" outlineLevel="0" max="257" min="15" style="51" width="9.33"/>
  </cols>
  <sheetData>
    <row r="1" customFormat="false" ht="20.25" hidden="false" customHeight="true" outlineLevel="0" collapsed="false">
      <c r="A1" s="479" t="s">
        <v>295</v>
      </c>
      <c r="B1" s="479"/>
      <c r="C1" s="479"/>
      <c r="D1" s="479"/>
      <c r="E1" s="479"/>
      <c r="F1" s="479"/>
      <c r="G1" s="479"/>
      <c r="H1" s="479"/>
      <c r="I1" s="479"/>
      <c r="J1" s="479"/>
      <c r="K1" s="480" t="s">
        <v>252</v>
      </c>
      <c r="L1" s="480"/>
      <c r="M1" s="480"/>
      <c r="N1" s="480"/>
    </row>
    <row r="2" customFormat="false" ht="31.5" hidden="false" customHeight="true" outlineLevel="0" collapsed="false">
      <c r="A2" s="481" t="s">
        <v>296</v>
      </c>
      <c r="B2" s="481"/>
      <c r="C2" s="481"/>
      <c r="D2" s="481"/>
      <c r="E2" s="482" t="s">
        <v>297</v>
      </c>
      <c r="F2" s="482"/>
      <c r="G2" s="482"/>
      <c r="H2" s="482"/>
      <c r="I2" s="482"/>
      <c r="J2" s="482"/>
      <c r="K2" s="482"/>
      <c r="L2" s="482"/>
      <c r="M2" s="482"/>
      <c r="N2" s="483"/>
    </row>
    <row r="3" customFormat="false" ht="16.5" hidden="false" customHeight="true" outlineLevel="0" collapsed="false">
      <c r="A3" s="484" t="s">
        <v>254</v>
      </c>
      <c r="B3" s="485"/>
      <c r="C3" s="486" t="s">
        <v>298</v>
      </c>
      <c r="D3" s="486"/>
      <c r="E3" s="486"/>
      <c r="F3" s="486"/>
      <c r="G3" s="486"/>
      <c r="H3" s="486"/>
      <c r="I3" s="486"/>
      <c r="J3" s="487" t="s">
        <v>254</v>
      </c>
      <c r="K3" s="488" t="n">
        <f aca="false">'Form 1040A'!S71</f>
        <v>0</v>
      </c>
      <c r="L3" s="487"/>
      <c r="M3" s="252"/>
      <c r="N3" s="489"/>
    </row>
    <row r="4" customFormat="false" ht="12.75" hidden="false" customHeight="true" outlineLevel="0" collapsed="false">
      <c r="A4" s="484" t="s">
        <v>256</v>
      </c>
      <c r="B4" s="485"/>
      <c r="C4" s="486" t="s">
        <v>299</v>
      </c>
      <c r="D4" s="486"/>
      <c r="E4" s="486"/>
      <c r="F4" s="486"/>
      <c r="G4" s="486"/>
      <c r="H4" s="487" t="s">
        <v>256</v>
      </c>
      <c r="I4" s="490" t="n">
        <f aca="false">'Form 1040A'!O40</f>
        <v>0</v>
      </c>
      <c r="J4" s="487"/>
      <c r="K4" s="252"/>
      <c r="L4" s="487"/>
      <c r="M4" s="252"/>
      <c r="N4" s="489"/>
    </row>
    <row r="5" customFormat="false" ht="12.75" hidden="false" customHeight="true" outlineLevel="0" collapsed="false">
      <c r="A5" s="484" t="s">
        <v>258</v>
      </c>
      <c r="B5" s="485"/>
      <c r="C5" s="486" t="s">
        <v>300</v>
      </c>
      <c r="D5" s="486"/>
      <c r="E5" s="486"/>
      <c r="F5" s="486"/>
      <c r="G5" s="486"/>
      <c r="H5" s="487" t="s">
        <v>258</v>
      </c>
      <c r="I5" s="490" t="n">
        <f aca="false">'Form 1040A'!S41</f>
        <v>0</v>
      </c>
      <c r="J5" s="487"/>
      <c r="K5" s="252"/>
      <c r="L5" s="487"/>
      <c r="M5" s="252"/>
      <c r="N5" s="489"/>
    </row>
    <row r="6" customFormat="false" ht="12.75" hidden="false" customHeight="false" outlineLevel="0" collapsed="false">
      <c r="A6" s="484" t="s">
        <v>260</v>
      </c>
      <c r="B6" s="485"/>
      <c r="C6" s="486" t="s">
        <v>301</v>
      </c>
      <c r="D6" s="486"/>
      <c r="E6" s="486"/>
      <c r="F6" s="486"/>
      <c r="G6" s="486"/>
      <c r="H6" s="486"/>
      <c r="I6" s="486"/>
      <c r="J6" s="487" t="s">
        <v>260</v>
      </c>
      <c r="K6" s="490" t="n">
        <f aca="false">I4+I5</f>
        <v>0</v>
      </c>
      <c r="L6" s="487"/>
      <c r="M6" s="252"/>
      <c r="N6" s="489"/>
    </row>
    <row r="7" customFormat="false" ht="12.75" hidden="false" customHeight="true" outlineLevel="0" collapsed="false">
      <c r="A7" s="484" t="s">
        <v>262</v>
      </c>
      <c r="B7" s="485"/>
      <c r="C7" s="486" t="s">
        <v>302</v>
      </c>
      <c r="D7" s="486"/>
      <c r="E7" s="486"/>
      <c r="F7" s="486"/>
      <c r="G7" s="486"/>
      <c r="H7" s="486"/>
      <c r="I7" s="486"/>
      <c r="J7" s="487" t="s">
        <v>262</v>
      </c>
      <c r="K7" s="490" t="n">
        <f aca="false">IF((K3-K6)&lt;=0,0,K3-K6)</f>
        <v>0</v>
      </c>
      <c r="L7" s="487"/>
      <c r="M7" s="252"/>
      <c r="N7" s="489"/>
    </row>
    <row r="8" customFormat="false" ht="12.75" hidden="false" customHeight="true" outlineLevel="0" collapsed="false">
      <c r="A8" s="484" t="s">
        <v>286</v>
      </c>
      <c r="B8" s="485"/>
      <c r="C8" s="486" t="s">
        <v>303</v>
      </c>
      <c r="D8" s="486"/>
      <c r="E8" s="486"/>
      <c r="F8" s="486"/>
      <c r="G8" s="486"/>
      <c r="H8" s="486"/>
      <c r="I8" s="486"/>
      <c r="J8" s="487"/>
      <c r="K8" s="252"/>
      <c r="L8" s="487"/>
      <c r="M8" s="252"/>
      <c r="N8" s="489"/>
    </row>
    <row r="9" customFormat="false" ht="12.75" hidden="false" customHeight="true" outlineLevel="0" collapsed="false">
      <c r="A9" s="484"/>
      <c r="B9" s="485"/>
      <c r="C9" s="486" t="s">
        <v>304</v>
      </c>
      <c r="D9" s="486"/>
      <c r="E9" s="486"/>
      <c r="F9" s="486"/>
      <c r="G9" s="486"/>
      <c r="H9" s="486"/>
      <c r="I9" s="486"/>
      <c r="J9" s="487"/>
      <c r="K9" s="491" t="str">
        <f aca="false">IF(COUNTIF('Form 1040A'!D14:D18,TRUE())&lt;&gt;1,"Filing Status?",IF(SingleBox=TRUE(),SchDSingle,IF(OR(JointBox=TRUE(),WidowBox=TRUE()),SchDJoint,IF(SeparateBox=TRUE(),SchDSeparate,IF(HeadofHouseBox=TRUE(),SchDHeadofHouse,"Filing Status?")))))</f>
        <v>Filing Status?</v>
      </c>
      <c r="L9" s="487"/>
      <c r="M9" s="252"/>
      <c r="N9" s="489"/>
    </row>
    <row r="10" customFormat="false" ht="12.75" hidden="false" customHeight="true" outlineLevel="0" collapsed="false">
      <c r="A10" s="484"/>
      <c r="B10" s="485"/>
      <c r="C10" s="486" t="str">
        <f aca="false">"• "&amp;TEXT(SchDSingle,"$#,##0")&amp;" if single or married filing separately,                           . . . . . . . . . . ."</f>
        <v>• $29,050 if single or married filing separately,                           . . . . . . . . . . .</v>
      </c>
      <c r="D10" s="486"/>
      <c r="E10" s="486"/>
      <c r="F10" s="486"/>
      <c r="G10" s="486"/>
      <c r="H10" s="486"/>
      <c r="I10" s="486"/>
      <c r="J10" s="487" t="s">
        <v>286</v>
      </c>
      <c r="K10" s="490" t="n">
        <f aca="false">MIN(K3,K9)</f>
        <v>0</v>
      </c>
      <c r="L10" s="487"/>
      <c r="M10" s="252"/>
      <c r="N10" s="489"/>
    </row>
    <row r="11" customFormat="false" ht="12" hidden="false" customHeight="true" outlineLevel="0" collapsed="false">
      <c r="A11" s="484"/>
      <c r="B11" s="485"/>
      <c r="C11" s="486" t="str">
        <f aca="false">"   "&amp;TEXT(SchDJoint,"$#,##0")&amp;" if married filing jointly or qualifying widow(er),"</f>
        <v>   $58,100 if married filing jointly or qualifying widow(er),</v>
      </c>
      <c r="D11" s="486"/>
      <c r="E11" s="486"/>
      <c r="F11" s="486"/>
      <c r="G11" s="486"/>
      <c r="H11" s="486"/>
      <c r="I11" s="486"/>
      <c r="J11" s="487"/>
      <c r="K11" s="252"/>
      <c r="L11" s="487"/>
      <c r="M11" s="252"/>
      <c r="N11" s="489"/>
    </row>
    <row r="12" customFormat="false" ht="12" hidden="false" customHeight="true" outlineLevel="0" collapsed="false">
      <c r="A12" s="484"/>
      <c r="B12" s="485"/>
      <c r="C12" s="486" t="str">
        <f aca="false">"   or "&amp;TEXT(SchDHeadofHouse,"$#,##0")&amp;" if head of household."</f>
        <v>   or $38,900 if head of household.</v>
      </c>
      <c r="D12" s="486"/>
      <c r="E12" s="486"/>
      <c r="F12" s="486"/>
      <c r="G12" s="486"/>
      <c r="H12" s="486"/>
      <c r="I12" s="486"/>
      <c r="J12" s="487"/>
      <c r="K12" s="252"/>
      <c r="L12" s="487"/>
      <c r="M12" s="252"/>
      <c r="N12" s="489"/>
    </row>
    <row r="13" customFormat="false" ht="15.75" hidden="false" customHeight="true" outlineLevel="0" collapsed="false">
      <c r="A13" s="484" t="s">
        <v>289</v>
      </c>
      <c r="B13" s="485"/>
      <c r="C13" s="486" t="s">
        <v>305</v>
      </c>
      <c r="D13" s="252"/>
      <c r="E13" s="252"/>
      <c r="F13" s="252"/>
      <c r="G13" s="252"/>
      <c r="H13" s="492"/>
      <c r="I13" s="252"/>
      <c r="J13" s="487"/>
      <c r="K13" s="252"/>
      <c r="L13" s="487"/>
      <c r="M13" s="252"/>
      <c r="N13" s="489"/>
    </row>
    <row r="14" customFormat="false" ht="15.75" hidden="false" customHeight="true" outlineLevel="0" collapsed="false">
      <c r="A14" s="484"/>
      <c r="B14" s="485"/>
      <c r="C14" s="493" t="n">
        <f aca="false">K7&gt;=K10</f>
        <v>1</v>
      </c>
      <c r="D14" s="494" t="s">
        <v>306</v>
      </c>
      <c r="E14" s="494"/>
      <c r="F14" s="494"/>
      <c r="G14" s="494"/>
      <c r="H14" s="494"/>
      <c r="I14" s="494"/>
      <c r="J14" s="487"/>
      <c r="K14" s="252"/>
      <c r="L14" s="487"/>
      <c r="M14" s="252"/>
      <c r="N14" s="489"/>
    </row>
    <row r="15" customFormat="false" ht="12.75" hidden="false" customHeight="false" outlineLevel="0" collapsed="false">
      <c r="A15" s="484"/>
      <c r="B15" s="485"/>
      <c r="C15" s="493" t="b">
        <f aca="false">NOT(C14)</f>
        <v>0</v>
      </c>
      <c r="D15" s="494" t="s">
        <v>307</v>
      </c>
      <c r="E15" s="494"/>
      <c r="F15" s="494"/>
      <c r="G15" s="494"/>
      <c r="H15" s="494"/>
      <c r="I15" s="494"/>
      <c r="J15" s="487" t="s">
        <v>289</v>
      </c>
      <c r="K15" s="490" t="n">
        <f aca="false">IF(SL7Test,0,K7)</f>
        <v>0</v>
      </c>
      <c r="L15" s="487"/>
      <c r="M15" s="252"/>
      <c r="N15" s="489"/>
    </row>
    <row r="16" customFormat="false" ht="12.75" hidden="false" customHeight="true" outlineLevel="0" collapsed="false">
      <c r="A16" s="484" t="s">
        <v>291</v>
      </c>
      <c r="B16" s="485"/>
      <c r="C16" s="486" t="s">
        <v>308</v>
      </c>
      <c r="D16" s="486"/>
      <c r="E16" s="486"/>
      <c r="F16" s="486"/>
      <c r="G16" s="486"/>
      <c r="H16" s="486"/>
      <c r="I16" s="486"/>
      <c r="J16" s="487" t="s">
        <v>291</v>
      </c>
      <c r="K16" s="490" t="n">
        <f aca="false">IF(SL7Test,0,K10-K15)</f>
        <v>0</v>
      </c>
      <c r="L16" s="487"/>
      <c r="M16" s="252"/>
      <c r="N16" s="489"/>
    </row>
    <row r="17" customFormat="false" ht="12.75" hidden="false" customHeight="true" outlineLevel="0" collapsed="false">
      <c r="A17" s="484" t="s">
        <v>293</v>
      </c>
      <c r="B17" s="485"/>
      <c r="C17" s="486" t="s">
        <v>309</v>
      </c>
      <c r="D17" s="486"/>
      <c r="E17" s="486"/>
      <c r="F17" s="486"/>
      <c r="G17" s="486"/>
      <c r="H17" s="486"/>
      <c r="I17" s="486"/>
      <c r="J17" s="486"/>
      <c r="K17" s="486"/>
      <c r="L17" s="487" t="s">
        <v>293</v>
      </c>
      <c r="M17" s="490" t="n">
        <f aca="false">K16*0.05</f>
        <v>0</v>
      </c>
      <c r="N17" s="489"/>
    </row>
    <row r="18" customFormat="false" ht="12" hidden="false" customHeight="false" outlineLevel="0" collapsed="false">
      <c r="A18" s="484" t="s">
        <v>310</v>
      </c>
      <c r="B18" s="485"/>
      <c r="C18" s="486" t="s">
        <v>311</v>
      </c>
      <c r="D18" s="252"/>
      <c r="E18" s="252"/>
      <c r="F18" s="252"/>
      <c r="G18" s="252"/>
      <c r="H18" s="492"/>
      <c r="I18" s="252"/>
      <c r="J18" s="487"/>
      <c r="K18" s="252"/>
      <c r="L18" s="487"/>
      <c r="M18" s="252"/>
      <c r="N18" s="489"/>
    </row>
    <row r="19" customFormat="false" ht="12" hidden="false" customHeight="false" outlineLevel="0" collapsed="false">
      <c r="A19" s="484"/>
      <c r="B19" s="485"/>
      <c r="C19" s="493" t="n">
        <f aca="false">K6=K16</f>
        <v>1</v>
      </c>
      <c r="D19" s="494" t="s">
        <v>312</v>
      </c>
      <c r="E19" s="494"/>
      <c r="F19" s="494"/>
      <c r="G19" s="494"/>
      <c r="H19" s="494"/>
      <c r="I19" s="494"/>
      <c r="J19" s="487"/>
      <c r="K19" s="252"/>
      <c r="L19" s="487"/>
      <c r="M19" s="252"/>
      <c r="N19" s="489"/>
    </row>
    <row r="20" customFormat="false" ht="12.75" hidden="false" customHeight="false" outlineLevel="0" collapsed="false">
      <c r="A20" s="484"/>
      <c r="B20" s="485"/>
      <c r="C20" s="493" t="b">
        <f aca="false">NOT(C19)</f>
        <v>0</v>
      </c>
      <c r="D20" s="494" t="s">
        <v>313</v>
      </c>
      <c r="E20" s="494"/>
      <c r="F20" s="494"/>
      <c r="G20" s="494"/>
      <c r="H20" s="494"/>
      <c r="I20" s="494"/>
      <c r="J20" s="487" t="s">
        <v>310</v>
      </c>
      <c r="K20" s="490" t="n">
        <f aca="false">IF(SL14Test,0,MIN(K3,K6))</f>
        <v>0</v>
      </c>
      <c r="L20" s="487"/>
      <c r="M20" s="252"/>
      <c r="N20" s="489"/>
    </row>
    <row r="21" customFormat="false" ht="12.75" hidden="false" customHeight="true" outlineLevel="0" collapsed="false">
      <c r="A21" s="484" t="s">
        <v>314</v>
      </c>
      <c r="B21" s="485"/>
      <c r="C21" s="486" t="s">
        <v>315</v>
      </c>
      <c r="D21" s="486"/>
      <c r="E21" s="486"/>
      <c r="F21" s="486"/>
      <c r="G21" s="486"/>
      <c r="H21" s="486"/>
      <c r="I21" s="486"/>
      <c r="J21" s="487" t="s">
        <v>314</v>
      </c>
      <c r="K21" s="490" t="n">
        <f aca="false">IF(SL14Test,0,K16)</f>
        <v>0</v>
      </c>
      <c r="L21" s="487"/>
      <c r="M21" s="252"/>
      <c r="N21" s="489"/>
    </row>
    <row r="22" customFormat="false" ht="12.75" hidden="false" customHeight="false" outlineLevel="0" collapsed="false">
      <c r="A22" s="484" t="s">
        <v>316</v>
      </c>
      <c r="B22" s="485"/>
      <c r="C22" s="486" t="s">
        <v>317</v>
      </c>
      <c r="D22" s="252"/>
      <c r="E22" s="252"/>
      <c r="F22" s="252"/>
      <c r="G22" s="252"/>
      <c r="H22" s="492"/>
      <c r="I22" s="252"/>
      <c r="J22" s="487" t="s">
        <v>316</v>
      </c>
      <c r="K22" s="490" t="n">
        <f aca="false">K20-K21</f>
        <v>0</v>
      </c>
      <c r="L22" s="487"/>
      <c r="M22" s="252"/>
      <c r="N22" s="489"/>
    </row>
    <row r="23" customFormat="false" ht="12.75" hidden="false" customHeight="true" outlineLevel="0" collapsed="false">
      <c r="A23" s="484" t="s">
        <v>318</v>
      </c>
      <c r="B23" s="485"/>
      <c r="C23" s="486" t="s">
        <v>319</v>
      </c>
      <c r="D23" s="486"/>
      <c r="E23" s="486"/>
      <c r="F23" s="486"/>
      <c r="G23" s="486"/>
      <c r="H23" s="486"/>
      <c r="I23" s="486"/>
      <c r="J23" s="486"/>
      <c r="K23" s="486"/>
      <c r="L23" s="487" t="s">
        <v>318</v>
      </c>
      <c r="M23" s="490" t="n">
        <f aca="false">K22*0.15</f>
        <v>0</v>
      </c>
      <c r="N23" s="489"/>
    </row>
    <row r="24" customFormat="false" ht="12.75" hidden="false" customHeight="true" outlineLevel="0" collapsed="false">
      <c r="A24" s="484" t="s">
        <v>320</v>
      </c>
      <c r="B24" s="485"/>
      <c r="C24" s="486" t="s">
        <v>321</v>
      </c>
      <c r="D24" s="486"/>
      <c r="E24" s="486"/>
      <c r="F24" s="486"/>
      <c r="G24" s="486"/>
      <c r="H24" s="486"/>
      <c r="I24" s="486"/>
      <c r="J24" s="486"/>
      <c r="K24" s="486"/>
      <c r="L24" s="487" t="s">
        <v>320</v>
      </c>
      <c r="M24" s="490" t="e">
        <f aca="false">TAX(StatusNumber,K7)</f>
        <v>#VALUE!</v>
      </c>
      <c r="N24" s="489"/>
    </row>
    <row r="25" customFormat="false" ht="12.75" hidden="false" customHeight="true" outlineLevel="0" collapsed="false">
      <c r="A25" s="484" t="s">
        <v>322</v>
      </c>
      <c r="B25" s="485"/>
      <c r="C25" s="486" t="s">
        <v>323</v>
      </c>
      <c r="D25" s="486"/>
      <c r="E25" s="486"/>
      <c r="F25" s="486"/>
      <c r="G25" s="486"/>
      <c r="H25" s="486"/>
      <c r="I25" s="486"/>
      <c r="J25" s="486"/>
      <c r="K25" s="486"/>
      <c r="L25" s="487" t="s">
        <v>322</v>
      </c>
      <c r="M25" s="490" t="e">
        <f aca="false">SUM(M17,M23,M24)</f>
        <v>#VALUE!</v>
      </c>
      <c r="N25" s="489"/>
    </row>
    <row r="26" customFormat="false" ht="12.75" hidden="false" customHeight="true" outlineLevel="0" collapsed="false">
      <c r="A26" s="484" t="s">
        <v>324</v>
      </c>
      <c r="B26" s="485"/>
      <c r="C26" s="486" t="s">
        <v>325</v>
      </c>
      <c r="D26" s="486"/>
      <c r="E26" s="486"/>
      <c r="F26" s="486"/>
      <c r="G26" s="486"/>
      <c r="H26" s="486"/>
      <c r="I26" s="486"/>
      <c r="J26" s="486"/>
      <c r="K26" s="486"/>
      <c r="L26" s="487" t="s">
        <v>324</v>
      </c>
      <c r="M26" s="490" t="e">
        <f aca="false">TAX(StatusNumber,K3)</f>
        <v>#VALUE!</v>
      </c>
      <c r="N26" s="489"/>
    </row>
    <row r="27" customFormat="false" ht="12" hidden="false" customHeight="false" outlineLevel="0" collapsed="false">
      <c r="A27" s="484" t="s">
        <v>326</v>
      </c>
      <c r="B27" s="485"/>
      <c r="C27" s="495" t="s">
        <v>327</v>
      </c>
      <c r="D27" s="495"/>
      <c r="E27" s="495"/>
      <c r="F27" s="495"/>
      <c r="G27" s="495"/>
      <c r="H27" s="495"/>
      <c r="I27" s="495"/>
      <c r="J27" s="495"/>
      <c r="K27" s="495"/>
      <c r="L27" s="487"/>
      <c r="M27" s="252"/>
      <c r="N27" s="489"/>
    </row>
    <row r="28" customFormat="false" ht="12.75" hidden="false" customHeight="true" outlineLevel="0" collapsed="false">
      <c r="A28" s="484"/>
      <c r="B28" s="487"/>
      <c r="C28" s="486" t="s">
        <v>328</v>
      </c>
      <c r="D28" s="486"/>
      <c r="E28" s="486"/>
      <c r="F28" s="486"/>
      <c r="G28" s="486"/>
      <c r="H28" s="486"/>
      <c r="I28" s="486"/>
      <c r="J28" s="486"/>
      <c r="K28" s="486"/>
      <c r="L28" s="487" t="s">
        <v>326</v>
      </c>
      <c r="M28" s="490" t="e">
        <f aca="false">MIN(M25,M26)</f>
        <v>#VALUE!</v>
      </c>
      <c r="N28" s="489"/>
    </row>
    <row r="29" customFormat="false" ht="12" hidden="false" customHeight="false" outlineLevel="0" collapsed="false">
      <c r="A29" s="496"/>
      <c r="B29" s="487"/>
      <c r="C29" s="252"/>
      <c r="D29" s="252"/>
      <c r="E29" s="252"/>
      <c r="F29" s="252"/>
      <c r="G29" s="252"/>
      <c r="H29" s="492"/>
      <c r="I29" s="252"/>
      <c r="J29" s="487"/>
      <c r="K29" s="252"/>
      <c r="L29" s="487"/>
      <c r="M29" s="252"/>
      <c r="N29" s="489"/>
    </row>
    <row r="30" customFormat="false" ht="12" hidden="false" customHeight="false" outlineLevel="0" collapsed="false">
      <c r="A30" s="497"/>
      <c r="B30" s="498"/>
      <c r="C30" s="132"/>
      <c r="D30" s="132"/>
      <c r="E30" s="132"/>
      <c r="F30" s="132"/>
      <c r="G30" s="132"/>
      <c r="H30" s="499"/>
      <c r="I30" s="132"/>
      <c r="J30" s="498"/>
      <c r="K30" s="132"/>
      <c r="L30" s="498"/>
      <c r="M30" s="132"/>
      <c r="N30" s="500"/>
    </row>
    <row r="31" customFormat="false" ht="12" hidden="false" customHeight="false" outlineLevel="0" collapsed="false">
      <c r="B31" s="501"/>
      <c r="H31" s="502"/>
      <c r="J31" s="501"/>
      <c r="L31" s="501"/>
    </row>
    <row r="32" customFormat="false" ht="12" hidden="false" customHeight="false" outlineLevel="0" collapsed="false">
      <c r="B32" s="501"/>
      <c r="H32" s="502"/>
      <c r="J32" s="501"/>
      <c r="L32" s="501"/>
    </row>
    <row r="33" customFormat="false" ht="12" hidden="false" customHeight="false" outlineLevel="0" collapsed="false">
      <c r="B33" s="501"/>
      <c r="H33" s="502"/>
      <c r="J33" s="501"/>
      <c r="L33" s="501"/>
    </row>
    <row r="34" customFormat="false" ht="11.25" hidden="false" customHeight="false" outlineLevel="0" collapsed="false">
      <c r="B34" s="503"/>
    </row>
  </sheetData>
  <sheetProtection sheet="true" objects="true" scenarios="true"/>
  <mergeCells count="27">
    <mergeCell ref="A1:J1"/>
    <mergeCell ref="K1:N1"/>
    <mergeCell ref="A2:D2"/>
    <mergeCell ref="E2:M2"/>
    <mergeCell ref="C3:I3"/>
    <mergeCell ref="C4:G4"/>
    <mergeCell ref="C5:G5"/>
    <mergeCell ref="C6:I6"/>
    <mergeCell ref="C7:I7"/>
    <mergeCell ref="C8:I8"/>
    <mergeCell ref="C9:I9"/>
    <mergeCell ref="C10:I10"/>
    <mergeCell ref="C11:I11"/>
    <mergeCell ref="C12:I12"/>
    <mergeCell ref="D14:I14"/>
    <mergeCell ref="D15:I15"/>
    <mergeCell ref="C16:I16"/>
    <mergeCell ref="C17:K17"/>
    <mergeCell ref="D19:I19"/>
    <mergeCell ref="D20:I20"/>
    <mergeCell ref="C21:I21"/>
    <mergeCell ref="C23:K23"/>
    <mergeCell ref="C24:K24"/>
    <mergeCell ref="C25:K25"/>
    <mergeCell ref="C26:K26"/>
    <mergeCell ref="C27:K27"/>
    <mergeCell ref="C28:K28"/>
  </mergeCells>
  <conditionalFormatting sqref="A1:J1">
    <cfRule type="expression" priority="2" aboveAverage="0" equalAverage="0" bottom="0" percent="0" rank="0" text="" dxfId="3">
      <formula>UseCapGain</formula>
    </cfRule>
  </conditionalFormatting>
  <printOptions headings="false" gridLines="false" gridLinesSet="true" horizontalCentered="true" verticalCentered="false"/>
  <pageMargins left="0.4" right="0.4" top="0.984027777777778" bottom="0.6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9">
                <anchor moveWithCells="true" sizeWithCells="false">
                  <from>
                    <xdr:col>2</xdr:col>
                    <xdr:colOff>0</xdr:colOff>
                    <xdr:row>13</xdr:row>
                    <xdr:rowOff>9360</xdr:rowOff>
                  </from>
                  <to>
                    <xdr:col>3</xdr:col>
                    <xdr:colOff>20160</xdr:colOff>
                    <xdr:row>14</xdr:row>
                    <xdr:rowOff>284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0">
                <anchor moveWithCells="true" sizeWithCells="false">
                  <from>
                    <xdr:col>2</xdr:col>
                    <xdr:colOff>0</xdr:colOff>
                    <xdr:row>13</xdr:row>
                    <xdr:rowOff>161640</xdr:rowOff>
                  </from>
                  <to>
                    <xdr:col>3</xdr:col>
                    <xdr:colOff>20160</xdr:colOff>
                    <xdr:row>15</xdr:row>
                    <xdr:rowOff>1908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1">
                <anchor moveWithCells="true" sizeWithCells="false">
                  <from>
                    <xdr:col>2</xdr:col>
                    <xdr:colOff>0</xdr:colOff>
                    <xdr:row>18</xdr:row>
                    <xdr:rowOff>114120</xdr:rowOff>
                  </from>
                  <to>
                    <xdr:col>3</xdr:col>
                    <xdr:colOff>20160</xdr:colOff>
                    <xdr:row>20</xdr:row>
                    <xdr:rowOff>190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2">
                <anchor moveWithCells="true" sizeWithCells="false">
                  <from>
                    <xdr:col>2</xdr:col>
                    <xdr:colOff>0</xdr:colOff>
                    <xdr:row>17</xdr:row>
                    <xdr:rowOff>114120</xdr:rowOff>
                  </from>
                  <to>
                    <xdr:col>3</xdr:col>
                    <xdr:colOff>20160</xdr:colOff>
                    <xdr:row>19</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328125" defaultRowHeight="11.25" zeroHeight="false" outlineLevelRow="0" outlineLevelCol="0"/>
  <cols>
    <col collapsed="false" customWidth="true" hidden="false" outlineLevel="0" max="1" min="1" style="51" width="7.65"/>
    <col collapsed="false" customWidth="true" hidden="false" outlineLevel="0" max="2" min="2" style="51" width="5.16"/>
    <col collapsed="false" customWidth="false" hidden="false" outlineLevel="0" max="4" min="3" style="51" width="9.33"/>
    <col collapsed="false" customWidth="true" hidden="false" outlineLevel="0" max="5" min="5" style="51" width="7.33"/>
    <col collapsed="false" customWidth="true" hidden="false" outlineLevel="0" max="6" min="6" style="51" width="16.15"/>
    <col collapsed="false" customWidth="true" hidden="false" outlineLevel="0" max="7" min="7" style="51" width="10.65"/>
    <col collapsed="false" customWidth="true" hidden="false" outlineLevel="0" max="8" min="8" style="51" width="3.65"/>
    <col collapsed="false" customWidth="true" hidden="false" outlineLevel="0" max="9" min="9" style="51" width="10.99"/>
    <col collapsed="false" customWidth="true" hidden="false" outlineLevel="0" max="10" min="10" style="51" width="4.16"/>
    <col collapsed="false" customWidth="true" hidden="false" outlineLevel="0" max="11" min="11" style="51" width="15.33"/>
    <col collapsed="false" customWidth="true" hidden="false" outlineLevel="0" max="12" min="12" style="51" width="4.16"/>
    <col collapsed="false" customWidth="true" hidden="false" outlineLevel="0" max="13" min="13" style="51" width="15.33"/>
    <col collapsed="false" customWidth="false" hidden="false" outlineLevel="0" max="257" min="14" style="51" width="9.33"/>
  </cols>
  <sheetData>
    <row r="1" customFormat="false" ht="7.5" hidden="false" customHeight="true" outlineLevel="0" collapsed="false"/>
    <row r="2" customFormat="false" ht="6.75" hidden="false" customHeight="true" outlineLevel="0" collapsed="false">
      <c r="A2" s="504" t="s">
        <v>329</v>
      </c>
      <c r="B2" s="504"/>
      <c r="C2" s="504"/>
      <c r="D2" s="504"/>
      <c r="E2" s="504"/>
      <c r="F2" s="504"/>
      <c r="K2" s="505"/>
      <c r="L2" s="505"/>
      <c r="M2" s="505"/>
    </row>
    <row r="3" customFormat="false" ht="15.75" hidden="false" customHeight="true" outlineLevel="0" collapsed="false">
      <c r="A3" s="504"/>
      <c r="B3" s="504"/>
      <c r="C3" s="504"/>
      <c r="D3" s="504"/>
      <c r="E3" s="504"/>
      <c r="F3" s="504"/>
      <c r="G3" s="162"/>
      <c r="H3" s="162"/>
      <c r="I3" s="162"/>
      <c r="J3" s="162"/>
      <c r="K3" s="506" t="s">
        <v>252</v>
      </c>
      <c r="L3" s="506"/>
      <c r="M3" s="506"/>
    </row>
    <row r="4" customFormat="false" ht="15.75" hidden="true" customHeight="true" outlineLevel="0" collapsed="false">
      <c r="A4" s="0"/>
      <c r="B4" s="0"/>
      <c r="C4" s="0"/>
      <c r="D4" s="0"/>
      <c r="E4" s="0"/>
      <c r="F4" s="0"/>
      <c r="G4" s="0"/>
      <c r="H4" s="0"/>
      <c r="I4" s="0"/>
      <c r="J4" s="0"/>
      <c r="K4" s="0"/>
      <c r="L4" s="0"/>
      <c r="M4" s="0"/>
    </row>
    <row r="5" customFormat="false" ht="11.25" hidden="true" customHeight="false" outlineLevel="0" collapsed="false">
      <c r="A5" s="0"/>
      <c r="B5" s="0"/>
      <c r="C5" s="0"/>
      <c r="D5" s="0"/>
      <c r="E5" s="0"/>
      <c r="F5" s="0"/>
      <c r="G5" s="0"/>
      <c r="H5" s="0"/>
      <c r="I5" s="0"/>
      <c r="J5" s="0"/>
      <c r="K5" s="0"/>
      <c r="L5" s="0"/>
      <c r="M5" s="0"/>
    </row>
    <row r="6" customFormat="false" ht="6.75" hidden="false" customHeight="true" outlineLevel="0" collapsed="false">
      <c r="A6" s="0"/>
      <c r="B6" s="0"/>
      <c r="C6" s="0"/>
      <c r="D6" s="0"/>
      <c r="E6" s="0"/>
      <c r="F6" s="0"/>
      <c r="G6" s="0"/>
      <c r="H6" s="0"/>
      <c r="I6" s="0"/>
      <c r="J6" s="0"/>
      <c r="K6" s="0"/>
      <c r="L6" s="0"/>
      <c r="M6" s="0"/>
    </row>
    <row r="7" customFormat="false" ht="6.75" hidden="false" customHeight="true" outlineLevel="0" collapsed="false">
      <c r="A7" s="486"/>
      <c r="B7" s="486"/>
      <c r="C7" s="486"/>
      <c r="D7" s="486"/>
      <c r="E7" s="486"/>
      <c r="F7" s="486"/>
      <c r="G7" s="486"/>
      <c r="H7" s="486"/>
      <c r="I7" s="486"/>
      <c r="J7" s="486"/>
      <c r="K7" s="486"/>
      <c r="L7" s="252"/>
      <c r="M7" s="252"/>
    </row>
    <row r="8" customFormat="false" ht="12" hidden="false" customHeight="true" outlineLevel="0" collapsed="false">
      <c r="A8" s="507"/>
      <c r="B8" s="508" t="s">
        <v>330</v>
      </c>
      <c r="C8" s="486" t="s">
        <v>331</v>
      </c>
      <c r="D8" s="486"/>
      <c r="E8" s="486"/>
      <c r="F8" s="486"/>
      <c r="G8" s="486"/>
      <c r="H8" s="486"/>
      <c r="I8" s="486"/>
      <c r="J8" s="486"/>
      <c r="K8" s="486"/>
      <c r="L8" s="486"/>
      <c r="M8" s="486"/>
    </row>
    <row r="9" customFormat="false" ht="12" hidden="false" customHeight="true" outlineLevel="0" collapsed="false">
      <c r="A9" s="507"/>
      <c r="B9" s="508"/>
      <c r="C9" s="486" t="s">
        <v>332</v>
      </c>
      <c r="D9" s="486"/>
      <c r="E9" s="486"/>
      <c r="F9" s="486"/>
      <c r="G9" s="486"/>
      <c r="H9" s="486"/>
      <c r="I9" s="486"/>
      <c r="J9" s="486"/>
      <c r="K9" s="486"/>
      <c r="L9" s="486"/>
      <c r="M9" s="486"/>
    </row>
    <row r="10" customFormat="false" ht="12" hidden="false" customHeight="false" outlineLevel="0" collapsed="false">
      <c r="A10" s="507"/>
      <c r="B10" s="508"/>
      <c r="C10" s="507"/>
      <c r="D10" s="507"/>
      <c r="E10" s="507"/>
      <c r="F10" s="507"/>
      <c r="G10" s="507"/>
      <c r="H10" s="507"/>
      <c r="I10" s="507"/>
      <c r="J10" s="507"/>
      <c r="K10" s="507"/>
    </row>
    <row r="11" customFormat="false" ht="26.25" hidden="false" customHeight="true" outlineLevel="0" collapsed="false">
      <c r="A11" s="507"/>
      <c r="B11" s="509" t="s">
        <v>330</v>
      </c>
      <c r="C11" s="510" t="s">
        <v>333</v>
      </c>
      <c r="D11" s="510"/>
      <c r="E11" s="510"/>
      <c r="F11" s="510"/>
      <c r="G11" s="510"/>
      <c r="H11" s="510"/>
      <c r="I11" s="510"/>
      <c r="J11" s="510"/>
      <c r="K11" s="510"/>
      <c r="L11" s="510"/>
      <c r="M11" s="510"/>
    </row>
    <row r="12" customFormat="false" ht="12" hidden="false" customHeight="false" outlineLevel="0" collapsed="false">
      <c r="A12" s="162"/>
      <c r="B12" s="162"/>
      <c r="C12" s="162"/>
      <c r="D12" s="162"/>
      <c r="E12" s="162"/>
      <c r="F12" s="162"/>
      <c r="G12" s="162"/>
      <c r="H12" s="162"/>
      <c r="I12" s="162"/>
      <c r="J12" s="162"/>
      <c r="K12" s="162"/>
      <c r="L12" s="162"/>
      <c r="M12" s="162"/>
    </row>
    <row r="13" customFormat="false" ht="6" hidden="false" customHeight="true" outlineLevel="0" collapsed="false">
      <c r="A13" s="511"/>
      <c r="B13" s="511"/>
    </row>
    <row r="14" customFormat="false" ht="12.75" hidden="false" customHeight="false" outlineLevel="0" collapsed="false">
      <c r="A14" s="511"/>
      <c r="B14" s="511"/>
      <c r="C14" s="512" t="s">
        <v>254</v>
      </c>
      <c r="D14" s="486" t="s">
        <v>334</v>
      </c>
      <c r="E14" s="486"/>
      <c r="F14" s="486"/>
      <c r="G14" s="513" t="n">
        <f aca="false">ChildTaxCreditNo</f>
        <v>0</v>
      </c>
      <c r="H14" s="252" t="s">
        <v>335</v>
      </c>
      <c r="I14" s="514" t="s">
        <v>336</v>
      </c>
      <c r="J14" s="514"/>
      <c r="K14" s="514"/>
      <c r="L14" s="515" t="n">
        <v>1</v>
      </c>
      <c r="M14" s="516" t="n">
        <f aca="false">G14*1000</f>
        <v>0</v>
      </c>
    </row>
    <row r="15" customFormat="false" ht="12" hidden="false" customHeight="true" outlineLevel="0" collapsed="false">
      <c r="A15" s="511"/>
      <c r="B15" s="511"/>
      <c r="C15" s="517"/>
      <c r="D15" s="486"/>
      <c r="E15" s="486"/>
      <c r="F15" s="486"/>
      <c r="G15" s="252"/>
      <c r="H15" s="252"/>
      <c r="I15" s="252"/>
      <c r="J15" s="252"/>
      <c r="L15" s="515"/>
      <c r="M15" s="516"/>
    </row>
    <row r="16" customFormat="false" ht="6" hidden="false" customHeight="true" outlineLevel="0" collapsed="false">
      <c r="A16" s="511"/>
      <c r="B16" s="511"/>
      <c r="C16" s="517"/>
      <c r="D16" s="518"/>
      <c r="E16" s="132"/>
      <c r="F16" s="132"/>
      <c r="G16" s="132"/>
      <c r="H16" s="132"/>
      <c r="I16" s="132"/>
      <c r="J16" s="519"/>
      <c r="K16" s="132"/>
    </row>
    <row r="17" customFormat="false" ht="15" hidden="false" customHeight="true" outlineLevel="0" collapsed="false">
      <c r="A17" s="511"/>
      <c r="B17" s="511"/>
      <c r="C17" s="517"/>
      <c r="D17" s="486"/>
      <c r="E17" s="252"/>
      <c r="F17" s="252"/>
      <c r="G17" s="252"/>
      <c r="H17" s="252"/>
      <c r="I17" s="252"/>
      <c r="J17" s="520"/>
      <c r="K17" s="252"/>
    </row>
    <row r="18" customFormat="false" ht="24" hidden="false" customHeight="true" outlineLevel="0" collapsed="false">
      <c r="A18" s="511"/>
      <c r="B18" s="511"/>
      <c r="C18" s="521" t="s">
        <v>256</v>
      </c>
      <c r="D18" s="522" t="s">
        <v>337</v>
      </c>
      <c r="E18" s="522"/>
      <c r="F18" s="522"/>
      <c r="G18" s="522"/>
      <c r="H18" s="523"/>
      <c r="I18" s="523"/>
      <c r="J18" s="515" t="n">
        <v>2</v>
      </c>
      <c r="K18" s="516" t="e">
        <f aca="false">'Form 1040A'!S72</f>
        <v>#VALUE!</v>
      </c>
      <c r="L18" s="0"/>
      <c r="M18" s="0"/>
      <c r="N18" s="0"/>
    </row>
    <row r="19" customFormat="false" ht="6" hidden="false" customHeight="true" outlineLevel="0" collapsed="false">
      <c r="A19" s="511"/>
      <c r="B19" s="511"/>
      <c r="C19" s="524"/>
      <c r="D19" s="518"/>
      <c r="E19" s="132"/>
      <c r="F19" s="132"/>
      <c r="G19" s="132"/>
      <c r="H19" s="132"/>
      <c r="I19" s="132"/>
      <c r="L19" s="0"/>
      <c r="M19" s="0"/>
      <c r="N19" s="0"/>
    </row>
    <row r="20" customFormat="false" ht="6" hidden="false" customHeight="true" outlineLevel="0" collapsed="false">
      <c r="A20" s="511"/>
      <c r="B20" s="511"/>
      <c r="C20" s="0"/>
      <c r="D20" s="0"/>
      <c r="E20" s="0"/>
      <c r="F20" s="0"/>
      <c r="G20" s="0"/>
      <c r="H20" s="0"/>
      <c r="I20" s="0"/>
      <c r="J20" s="0"/>
      <c r="K20" s="0"/>
      <c r="L20" s="0"/>
      <c r="M20" s="0"/>
      <c r="N20" s="0"/>
    </row>
    <row r="21" customFormat="false" ht="12" hidden="false" customHeight="true" outlineLevel="0" collapsed="false">
      <c r="A21" s="511"/>
      <c r="B21" s="511"/>
      <c r="C21" s="0"/>
      <c r="D21" s="0"/>
      <c r="E21" s="0"/>
      <c r="F21" s="0"/>
      <c r="G21" s="0"/>
      <c r="H21" s="0"/>
      <c r="I21" s="0"/>
      <c r="J21" s="0"/>
      <c r="K21" s="0"/>
      <c r="L21" s="0"/>
      <c r="M21" s="0"/>
      <c r="N21" s="0"/>
    </row>
    <row r="22" customFormat="false" ht="15" hidden="false" customHeight="true" outlineLevel="0" collapsed="false">
      <c r="A22" s="511"/>
      <c r="B22" s="511"/>
      <c r="C22" s="521" t="s">
        <v>258</v>
      </c>
      <c r="D22" s="452" t="s">
        <v>338</v>
      </c>
      <c r="E22" s="452"/>
      <c r="F22" s="452"/>
      <c r="G22" s="452"/>
      <c r="H22" s="452"/>
      <c r="I22" s="452"/>
      <c r="J22" s="0"/>
      <c r="K22" s="0"/>
      <c r="L22" s="0"/>
      <c r="M22" s="0"/>
      <c r="N22" s="0"/>
    </row>
    <row r="23" customFormat="false" ht="21.95" hidden="true" customHeight="true" outlineLevel="0" collapsed="false">
      <c r="A23" s="511"/>
      <c r="B23" s="511"/>
      <c r="C23" s="0"/>
      <c r="D23" s="478" t="s">
        <v>339</v>
      </c>
      <c r="E23" s="525"/>
      <c r="F23" s="324"/>
      <c r="G23" s="0"/>
      <c r="H23" s="0"/>
      <c r="I23" s="0"/>
      <c r="J23" s="0"/>
      <c r="K23" s="0"/>
      <c r="L23" s="0"/>
      <c r="M23" s="0"/>
      <c r="N23" s="0"/>
    </row>
    <row r="24" customFormat="false" ht="21.95" hidden="false" customHeight="true" outlineLevel="0" collapsed="false">
      <c r="A24" s="511"/>
      <c r="B24" s="511"/>
      <c r="C24" s="0"/>
      <c r="D24" s="478" t="s">
        <v>339</v>
      </c>
      <c r="E24" s="526" t="s">
        <v>340</v>
      </c>
      <c r="F24" s="455"/>
      <c r="G24" s="0"/>
      <c r="H24" s="0"/>
      <c r="I24" s="0"/>
      <c r="J24" s="0"/>
      <c r="K24" s="0"/>
      <c r="L24" s="0"/>
      <c r="M24" s="0"/>
      <c r="N24" s="0"/>
    </row>
    <row r="25" customFormat="false" ht="21.95" hidden="false" customHeight="true" outlineLevel="0" collapsed="false">
      <c r="A25" s="511"/>
      <c r="B25" s="511"/>
      <c r="C25" s="0"/>
      <c r="D25" s="478" t="s">
        <v>341</v>
      </c>
      <c r="E25" s="526" t="s">
        <v>340</v>
      </c>
      <c r="F25" s="444"/>
      <c r="G25" s="0"/>
      <c r="H25" s="0"/>
      <c r="I25" s="0"/>
      <c r="J25" s="0"/>
      <c r="K25" s="0"/>
      <c r="L25" s="0"/>
      <c r="M25" s="0"/>
      <c r="N25" s="0"/>
    </row>
    <row r="26" customFormat="false" ht="21.95" hidden="false" customHeight="true" outlineLevel="0" collapsed="false">
      <c r="A26" s="511"/>
      <c r="B26" s="511"/>
      <c r="C26" s="0"/>
      <c r="D26" s="478" t="s">
        <v>342</v>
      </c>
      <c r="E26" s="526" t="s">
        <v>340</v>
      </c>
      <c r="F26" s="444"/>
      <c r="G26" s="0"/>
      <c r="H26" s="0"/>
      <c r="I26" s="0"/>
      <c r="J26" s="0"/>
      <c r="K26" s="0"/>
      <c r="L26" s="0"/>
      <c r="M26" s="0"/>
      <c r="N26" s="0"/>
    </row>
    <row r="27" customFormat="false" ht="21.95" hidden="false" customHeight="true" outlineLevel="0" collapsed="false">
      <c r="A27" s="511"/>
      <c r="B27" s="511"/>
      <c r="C27" s="0"/>
      <c r="D27" s="478" t="s">
        <v>343</v>
      </c>
      <c r="E27" s="526" t="s">
        <v>340</v>
      </c>
      <c r="F27" s="444"/>
      <c r="G27" s="527" t="s">
        <v>344</v>
      </c>
      <c r="H27" s="527"/>
      <c r="I27" s="527"/>
      <c r="J27" s="515" t="n">
        <v>3</v>
      </c>
      <c r="K27" s="516" t="n">
        <f aca="false">SUM('Form 1040A'!O74:Q74,'Form 1040A'!O76:Q77,'Form 1040A'!O79:Q79)</f>
        <v>0</v>
      </c>
      <c r="L27" s="0"/>
      <c r="M27" s="0"/>
      <c r="N27" s="0"/>
    </row>
    <row r="28" customFormat="false" ht="4.5" hidden="false" customHeight="true" outlineLevel="0" collapsed="false">
      <c r="A28" s="511"/>
      <c r="B28" s="511"/>
      <c r="C28" s="517"/>
      <c r="D28" s="528"/>
      <c r="E28" s="252"/>
      <c r="F28" s="252"/>
      <c r="G28" s="252"/>
      <c r="H28" s="252"/>
      <c r="I28" s="252"/>
      <c r="L28" s="520"/>
      <c r="M28" s="529"/>
    </row>
    <row r="29" customFormat="false" ht="6" hidden="false" customHeight="true" outlineLevel="0" collapsed="false">
      <c r="A29" s="511"/>
      <c r="B29" s="511"/>
      <c r="C29" s="530"/>
      <c r="D29" s="132"/>
      <c r="E29" s="132"/>
      <c r="F29" s="132"/>
      <c r="G29" s="132"/>
      <c r="H29" s="132"/>
      <c r="I29" s="132"/>
    </row>
    <row r="30" customFormat="false" ht="7.5" hidden="false" customHeight="true" outlineLevel="0" collapsed="false">
      <c r="A30" s="511"/>
      <c r="B30" s="511"/>
      <c r="C30" s="530"/>
      <c r="D30" s="252"/>
      <c r="E30" s="252"/>
      <c r="F30" s="252"/>
      <c r="G30" s="252"/>
      <c r="H30" s="252"/>
      <c r="I30" s="252"/>
    </row>
    <row r="31" customFormat="false" ht="12" hidden="false" customHeight="true" outlineLevel="0" collapsed="false">
      <c r="A31" s="511"/>
      <c r="B31" s="511"/>
      <c r="C31" s="512" t="s">
        <v>260</v>
      </c>
      <c r="D31" s="486" t="s">
        <v>345</v>
      </c>
      <c r="E31" s="486"/>
      <c r="F31" s="486"/>
      <c r="G31" s="486"/>
      <c r="H31" s="486"/>
      <c r="I31" s="486"/>
    </row>
    <row r="32" customFormat="false" ht="30" hidden="false" customHeight="true" outlineLevel="0" collapsed="false">
      <c r="A32" s="511"/>
      <c r="B32" s="511"/>
      <c r="C32" s="531" t="n">
        <v>1</v>
      </c>
      <c r="D32" s="528" t="s">
        <v>346</v>
      </c>
      <c r="E32" s="532" t="s">
        <v>347</v>
      </c>
      <c r="F32" s="252"/>
      <c r="G32" s="252"/>
      <c r="H32" s="252"/>
      <c r="I32" s="252"/>
    </row>
    <row r="33" customFormat="false" ht="12" hidden="false" customHeight="true" outlineLevel="0" collapsed="false">
      <c r="A33" s="511"/>
      <c r="B33" s="511"/>
      <c r="C33" s="517"/>
      <c r="D33" s="533" t="s">
        <v>348</v>
      </c>
      <c r="E33" s="533"/>
      <c r="F33" s="533"/>
      <c r="G33" s="533"/>
      <c r="H33" s="533"/>
      <c r="I33" s="533"/>
      <c r="J33" s="533"/>
      <c r="K33" s="533"/>
    </row>
    <row r="34" customFormat="false" ht="12" hidden="false" customHeight="true" outlineLevel="0" collapsed="false">
      <c r="A34" s="511"/>
      <c r="B34" s="511"/>
      <c r="C34" s="517"/>
      <c r="D34" s="533" t="s">
        <v>349</v>
      </c>
      <c r="E34" s="533"/>
      <c r="F34" s="533"/>
      <c r="G34" s="533"/>
      <c r="H34" s="533"/>
      <c r="I34" s="533"/>
      <c r="J34" s="534"/>
      <c r="K34" s="534"/>
    </row>
    <row r="35" customFormat="false" ht="12" hidden="false" customHeight="true" outlineLevel="0" collapsed="false">
      <c r="A35" s="511"/>
      <c r="B35" s="511"/>
      <c r="C35" s="517"/>
      <c r="D35" s="535" t="s">
        <v>350</v>
      </c>
      <c r="E35" s="535"/>
      <c r="F35" s="535"/>
      <c r="G35" s="535"/>
      <c r="H35" s="535"/>
      <c r="I35" s="535"/>
      <c r="J35" s="528"/>
      <c r="K35" s="528"/>
    </row>
    <row r="36" customFormat="false" ht="24" hidden="false" customHeight="true" outlineLevel="0" collapsed="false">
      <c r="A36" s="511"/>
      <c r="B36" s="511"/>
      <c r="C36" s="531" t="b">
        <f aca="false">NOT(CTCStop2)</f>
        <v>0</v>
      </c>
      <c r="D36" s="535" t="s">
        <v>351</v>
      </c>
      <c r="E36" s="535"/>
      <c r="F36" s="535"/>
      <c r="G36" s="535"/>
      <c r="H36" s="535"/>
      <c r="I36" s="535"/>
      <c r="J36" s="528"/>
      <c r="K36" s="536"/>
      <c r="L36" s="515" t="n">
        <v>4</v>
      </c>
      <c r="M36" s="516" t="n">
        <f aca="false">IF(CTCStop2,0,CTCLine2-CTCLine3)</f>
        <v>0</v>
      </c>
    </row>
    <row r="37" customFormat="false" ht="6" hidden="false" customHeight="true" outlineLevel="0" collapsed="false">
      <c r="A37" s="511"/>
      <c r="B37" s="511"/>
      <c r="C37" s="517"/>
      <c r="D37" s="537"/>
      <c r="E37" s="132"/>
      <c r="F37" s="132"/>
      <c r="G37" s="132"/>
      <c r="H37" s="132"/>
      <c r="I37" s="132"/>
      <c r="J37" s="132"/>
      <c r="K37" s="132"/>
      <c r="L37" s="520"/>
      <c r="M37" s="529"/>
    </row>
    <row r="38" customFormat="false" ht="7.5" hidden="false" customHeight="true" outlineLevel="0" collapsed="false">
      <c r="A38" s="511"/>
      <c r="B38" s="511"/>
      <c r="C38" s="530"/>
      <c r="D38" s="252"/>
      <c r="E38" s="252"/>
      <c r="F38" s="252"/>
      <c r="G38" s="252"/>
      <c r="H38" s="252"/>
      <c r="I38" s="252"/>
    </row>
    <row r="39" customFormat="false" ht="15" hidden="false" customHeight="true" outlineLevel="0" collapsed="false">
      <c r="A39" s="511"/>
      <c r="B39" s="511"/>
      <c r="C39" s="512" t="s">
        <v>262</v>
      </c>
      <c r="D39" s="486" t="s">
        <v>352</v>
      </c>
      <c r="E39" s="486"/>
      <c r="F39" s="486"/>
      <c r="G39" s="486"/>
      <c r="H39" s="486"/>
      <c r="I39" s="486"/>
      <c r="J39" s="486"/>
      <c r="K39" s="486"/>
    </row>
    <row r="40" customFormat="false" ht="24" hidden="false" customHeight="true" outlineLevel="0" collapsed="false">
      <c r="A40" s="511"/>
      <c r="B40" s="511"/>
      <c r="C40" s="531" t="n">
        <f aca="false">CTCLine1&gt;CTCLine4</f>
        <v>0</v>
      </c>
      <c r="D40" s="535" t="s">
        <v>353</v>
      </c>
      <c r="E40" s="535"/>
      <c r="F40" s="535"/>
      <c r="G40" s="535"/>
      <c r="H40" s="252"/>
      <c r="I40" s="252"/>
    </row>
    <row r="41" customFormat="false" ht="12" hidden="false" customHeight="true" outlineLevel="0" collapsed="false">
      <c r="A41" s="511"/>
      <c r="B41" s="511"/>
      <c r="C41" s="517"/>
      <c r="D41" s="533" t="s">
        <v>354</v>
      </c>
      <c r="E41" s="533"/>
      <c r="F41" s="533"/>
      <c r="G41" s="533"/>
      <c r="H41" s="252"/>
      <c r="I41" s="252"/>
      <c r="L41" s="538" t="n">
        <v>5</v>
      </c>
      <c r="M41" s="516" t="n">
        <f aca="false">IF(CTCStop2,0,IF(CTCStop3,CTCLine4,CTCLine1))</f>
        <v>0</v>
      </c>
    </row>
    <row r="42" customFormat="false" ht="12" hidden="false" customHeight="true" outlineLevel="0" collapsed="false">
      <c r="A42" s="511"/>
      <c r="B42" s="511"/>
      <c r="C42" s="517"/>
      <c r="D42" s="535" t="s">
        <v>355</v>
      </c>
      <c r="E42" s="535"/>
      <c r="F42" s="535"/>
      <c r="G42" s="535"/>
      <c r="H42" s="510" t="s">
        <v>356</v>
      </c>
      <c r="I42" s="510"/>
      <c r="J42" s="510"/>
      <c r="K42" s="510"/>
      <c r="L42" s="538"/>
      <c r="M42" s="516"/>
    </row>
    <row r="43" customFormat="false" ht="12" hidden="false" customHeight="true" outlineLevel="0" collapsed="false">
      <c r="A43" s="511"/>
      <c r="B43" s="511"/>
      <c r="C43" s="517"/>
      <c r="D43" s="535" t="s">
        <v>357</v>
      </c>
      <c r="E43" s="535"/>
      <c r="F43" s="535"/>
      <c r="G43" s="535"/>
      <c r="H43" s="510"/>
      <c r="I43" s="510"/>
      <c r="J43" s="510"/>
      <c r="K43" s="510"/>
      <c r="L43" s="539" t="s">
        <v>358</v>
      </c>
      <c r="M43" s="539"/>
    </row>
    <row r="44" customFormat="false" ht="12" hidden="false" customHeight="true" outlineLevel="0" collapsed="false">
      <c r="A44" s="511"/>
      <c r="B44" s="511"/>
      <c r="C44" s="517"/>
      <c r="D44" s="533"/>
      <c r="E44" s="533"/>
      <c r="F44" s="533"/>
      <c r="G44" s="533"/>
      <c r="H44" s="252"/>
      <c r="I44" s="252"/>
      <c r="L44" s="540" t="s">
        <v>359</v>
      </c>
      <c r="M44" s="540"/>
    </row>
    <row r="45" customFormat="false" ht="12" hidden="false" customHeight="false" outlineLevel="0" collapsed="false">
      <c r="A45" s="511"/>
      <c r="B45" s="511"/>
      <c r="C45" s="531" t="b">
        <f aca="false">NOT(CTCStop3)</f>
        <v>1</v>
      </c>
      <c r="D45" s="535" t="s">
        <v>360</v>
      </c>
      <c r="E45" s="535"/>
      <c r="F45" s="535"/>
      <c r="G45" s="535"/>
      <c r="H45" s="252"/>
      <c r="I45" s="252"/>
    </row>
    <row r="46" customFormat="false" ht="6" hidden="false" customHeight="true" outlineLevel="0" collapsed="false">
      <c r="A46" s="511"/>
      <c r="B46" s="511"/>
      <c r="C46" s="517"/>
      <c r="D46" s="537"/>
      <c r="E46" s="132"/>
      <c r="F46" s="132"/>
      <c r="G46" s="132"/>
      <c r="H46" s="132"/>
      <c r="I46" s="132"/>
      <c r="J46" s="132"/>
      <c r="K46" s="132"/>
    </row>
    <row r="47" customFormat="false" ht="12" hidden="false" customHeight="true" outlineLevel="0" collapsed="false">
      <c r="A47" s="511"/>
      <c r="B47" s="511"/>
      <c r="C47" s="530"/>
      <c r="D47" s="252"/>
      <c r="E47" s="252"/>
      <c r="F47" s="252"/>
      <c r="G47" s="252"/>
      <c r="H47" s="252"/>
      <c r="I47" s="252"/>
    </row>
    <row r="48" customFormat="false" ht="12.95" hidden="false" customHeight="true" outlineLevel="0" collapsed="false">
      <c r="A48" s="511"/>
      <c r="B48" s="511"/>
      <c r="C48" s="520"/>
      <c r="D48" s="520"/>
      <c r="E48" s="541" t="s">
        <v>361</v>
      </c>
      <c r="F48" s="541"/>
      <c r="G48" s="541"/>
      <c r="H48" s="541"/>
      <c r="I48" s="541"/>
      <c r="J48" s="541"/>
      <c r="K48" s="541"/>
    </row>
    <row r="49" customFormat="false" ht="12.95" hidden="false" customHeight="true" outlineLevel="0" collapsed="false">
      <c r="A49" s="511"/>
      <c r="B49" s="511"/>
      <c r="C49" s="520"/>
      <c r="D49" s="520"/>
      <c r="E49" s="541"/>
      <c r="F49" s="541"/>
      <c r="G49" s="541"/>
      <c r="H49" s="541"/>
      <c r="I49" s="541"/>
      <c r="J49" s="541"/>
      <c r="K49" s="541"/>
    </row>
    <row r="50" customFormat="false" ht="12.95" hidden="false" customHeight="true" outlineLevel="0" collapsed="false">
      <c r="A50" s="511"/>
      <c r="B50" s="511"/>
      <c r="C50" s="520"/>
      <c r="D50" s="520"/>
      <c r="E50" s="541"/>
      <c r="F50" s="541"/>
      <c r="G50" s="541"/>
      <c r="H50" s="541"/>
      <c r="I50" s="541"/>
      <c r="J50" s="541"/>
      <c r="K50" s="541"/>
    </row>
    <row r="51" customFormat="false" ht="8.25" hidden="false" customHeight="true" outlineLevel="0" collapsed="false">
      <c r="A51" s="511"/>
      <c r="B51" s="511"/>
    </row>
    <row r="52" customFormat="false" ht="12" hidden="false" customHeight="true" outlineLevel="0" collapsed="false">
      <c r="A52" s="511"/>
      <c r="B52" s="511"/>
      <c r="E52" s="508" t="s">
        <v>362</v>
      </c>
      <c r="F52" s="486" t="s">
        <v>363</v>
      </c>
      <c r="G52" s="486"/>
      <c r="H52" s="486"/>
      <c r="I52" s="486"/>
      <c r="J52" s="486"/>
      <c r="K52" s="486"/>
    </row>
    <row r="53" customFormat="false" ht="9.75" hidden="false" customHeight="true" outlineLevel="0" collapsed="false">
      <c r="A53" s="511"/>
      <c r="B53" s="511"/>
      <c r="F53" s="252"/>
      <c r="G53" s="252"/>
      <c r="H53" s="252"/>
      <c r="I53" s="252"/>
      <c r="J53" s="252"/>
      <c r="K53" s="252"/>
    </row>
    <row r="54" customFormat="false" ht="12" hidden="false" customHeight="true" outlineLevel="0" collapsed="false">
      <c r="A54" s="511"/>
      <c r="B54" s="511"/>
      <c r="E54" s="508" t="s">
        <v>362</v>
      </c>
      <c r="F54" s="486" t="s">
        <v>364</v>
      </c>
      <c r="G54" s="486"/>
      <c r="H54" s="486"/>
      <c r="I54" s="486"/>
      <c r="J54" s="486"/>
      <c r="K54" s="486"/>
    </row>
    <row r="55" customFormat="false" ht="12" hidden="false" customHeight="true" outlineLevel="0" collapsed="false">
      <c r="A55" s="511"/>
      <c r="B55" s="511"/>
      <c r="F55" s="486" t="s">
        <v>365</v>
      </c>
      <c r="G55" s="486"/>
      <c r="H55" s="486"/>
      <c r="I55" s="486"/>
      <c r="J55" s="486"/>
      <c r="K55" s="486"/>
    </row>
    <row r="56" customFormat="false" ht="4.5" hidden="false" customHeight="true" outlineLevel="0" collapsed="false">
      <c r="A56" s="542"/>
      <c r="B56" s="542"/>
      <c r="C56" s="252"/>
      <c r="D56" s="252"/>
      <c r="E56" s="252"/>
      <c r="F56" s="252"/>
      <c r="G56" s="252"/>
      <c r="H56" s="252"/>
      <c r="I56" s="252"/>
      <c r="J56" s="252"/>
      <c r="K56" s="252"/>
      <c r="L56" s="252"/>
      <c r="M56" s="252"/>
    </row>
    <row r="58" customFormat="false" ht="11.25" hidden="false" customHeight="false" outlineLevel="0" collapsed="false">
      <c r="A58" s="132"/>
      <c r="B58" s="132"/>
      <c r="C58" s="132"/>
      <c r="D58" s="132"/>
      <c r="E58" s="132"/>
      <c r="F58" s="132"/>
      <c r="G58" s="132"/>
      <c r="H58" s="132"/>
      <c r="I58" s="132"/>
      <c r="J58" s="132"/>
      <c r="K58" s="132"/>
      <c r="L58" s="132"/>
      <c r="M58" s="132"/>
    </row>
  </sheetData>
  <sheetProtection sheet="true" objects="true" scenarios="true"/>
  <mergeCells count="36">
    <mergeCell ref="A2:F3"/>
    <mergeCell ref="K3:M3"/>
    <mergeCell ref="C8:M8"/>
    <mergeCell ref="C9:M9"/>
    <mergeCell ref="C11:M11"/>
    <mergeCell ref="D14:F14"/>
    <mergeCell ref="I14:K14"/>
    <mergeCell ref="L14:L15"/>
    <mergeCell ref="M14:M15"/>
    <mergeCell ref="D15:F15"/>
    <mergeCell ref="D18:G18"/>
    <mergeCell ref="D22:I22"/>
    <mergeCell ref="G27:I27"/>
    <mergeCell ref="D31:I31"/>
    <mergeCell ref="D33:I33"/>
    <mergeCell ref="D34:I34"/>
    <mergeCell ref="D35:I35"/>
    <mergeCell ref="D36:I36"/>
    <mergeCell ref="D39:K39"/>
    <mergeCell ref="D40:G40"/>
    <mergeCell ref="D41:G41"/>
    <mergeCell ref="L41:L42"/>
    <mergeCell ref="M41:M42"/>
    <mergeCell ref="D42:G42"/>
    <mergeCell ref="H42:K43"/>
    <mergeCell ref="D43:G43"/>
    <mergeCell ref="L43:M43"/>
    <mergeCell ref="D44:G44"/>
    <mergeCell ref="L44:M44"/>
    <mergeCell ref="D45:G45"/>
    <mergeCell ref="C48:D50"/>
    <mergeCell ref="E48:K50"/>
    <mergeCell ref="F52:K52"/>
    <mergeCell ref="F53:K53"/>
    <mergeCell ref="F54:K54"/>
    <mergeCell ref="F55:K55"/>
  </mergeCells>
  <conditionalFormatting sqref="E48:K50">
    <cfRule type="expression" priority="2" aboveAverage="0" equalAverage="0" bottom="0" percent="0" rank="0" text="" dxfId="4">
      <formula>IF(AND(CTCLine1&gt;0,OR(CTCStop2,CTCStop3)),TRUE(),FALSE())</formula>
    </cfRule>
  </conditionalFormatting>
  <printOptions headings="false" gridLines="false" gridLinesSet="true" horizontalCentered="false" verticalCentered="false"/>
  <pageMargins left="0.5" right="0.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
                <anchor moveWithCells="true" sizeWithCells="false">
                  <from>
                    <xdr:col>2</xdr:col>
                    <xdr:colOff>507960</xdr:colOff>
                    <xdr:row>31</xdr:row>
                    <xdr:rowOff>190440</xdr:rowOff>
                  </from>
                  <to>
                    <xdr:col>3</xdr:col>
                    <xdr:colOff>282960</xdr:colOff>
                    <xdr:row>32</xdr:row>
                    <xdr:rowOff>2880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
                <anchor moveWithCells="true" sizeWithCells="false">
                  <from>
                    <xdr:col>2</xdr:col>
                    <xdr:colOff>507960</xdr:colOff>
                    <xdr:row>35</xdr:row>
                    <xdr:rowOff>114480</xdr:rowOff>
                  </from>
                  <to>
                    <xdr:col>3</xdr:col>
                    <xdr:colOff>282960</xdr:colOff>
                    <xdr:row>36</xdr:row>
                    <xdr:rowOff>284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2</xdr:col>
                    <xdr:colOff>507960</xdr:colOff>
                    <xdr:row>39</xdr:row>
                    <xdr:rowOff>114480</xdr:rowOff>
                  </from>
                  <to>
                    <xdr:col>3</xdr:col>
                    <xdr:colOff>282960</xdr:colOff>
                    <xdr:row>40</xdr:row>
                    <xdr:rowOff>2844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2</xdr:col>
                    <xdr:colOff>507960</xdr:colOff>
                    <xdr:row>43</xdr:row>
                    <xdr:rowOff>114120</xdr:rowOff>
                  </from>
                  <to>
                    <xdr:col>3</xdr:col>
                    <xdr:colOff>282960</xdr:colOff>
                    <xdr:row>45</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37.16"/>
    <col collapsed="false" customWidth="true" hidden="false" outlineLevel="0" max="4" min="2" style="0" width="11.82"/>
    <col collapsed="false" customWidth="true" hidden="false" outlineLevel="0" max="5" min="5" style="0" width="11.65"/>
    <col collapsed="false" customWidth="true" hidden="false" outlineLevel="0" max="6" min="6" style="0" width="11.49"/>
    <col collapsed="false" customWidth="true" hidden="false" outlineLevel="0" max="7" min="7" style="0" width="18.82"/>
    <col collapsed="false" customWidth="true" hidden="false" outlineLevel="0" max="8" min="8" style="0" width="12.99"/>
  </cols>
  <sheetData>
    <row r="1" customFormat="false" ht="11.25" hidden="false" customHeight="false" outlineLevel="0" collapsed="false">
      <c r="C1" s="543" t="s">
        <v>366</v>
      </c>
      <c r="D1" s="543"/>
    </row>
    <row r="2" customFormat="false" ht="11.25" hidden="false" customHeight="false" outlineLevel="0" collapsed="false">
      <c r="A2" s="544" t="s">
        <v>367</v>
      </c>
      <c r="C2" s="545" t="s">
        <v>368</v>
      </c>
      <c r="D2" s="545" t="s">
        <v>369</v>
      </c>
      <c r="E2" s="545" t="s">
        <v>81</v>
      </c>
      <c r="F2" s="545" t="s">
        <v>370</v>
      </c>
      <c r="G2" s="545" t="s">
        <v>371</v>
      </c>
    </row>
    <row r="3" customFormat="false" ht="11.25" hidden="false" customHeight="false" outlineLevel="0" collapsed="false">
      <c r="A3" s="0" t="s">
        <v>372</v>
      </c>
      <c r="B3" s="546" t="str">
        <f aca="false">IF(COUNTIF(('Form 1040A'!D14:D18),TRUE())&lt;&gt;1,"Filing Status?",IF(SingleBox=TRUE(),SDSingle,IF(OR(JointBox=TRUE(),WidowBox=TRUE()),SDJoint,IF(SeparateBox=TRUE(),SDSeparate,IF(HeadofHouseBox=TRUE(),SDHeadofHouse,"No Filing Status")))))</f>
        <v>Filing Status?</v>
      </c>
      <c r="C3" s="546" t="n">
        <v>9700</v>
      </c>
      <c r="D3" s="546" t="n">
        <v>4850</v>
      </c>
      <c r="E3" s="546" t="n">
        <v>4850</v>
      </c>
      <c r="F3" s="546"/>
      <c r="G3" s="546" t="n">
        <v>7150</v>
      </c>
    </row>
    <row r="4" customFormat="false" ht="11.25" hidden="false" customHeight="false" outlineLevel="0" collapsed="false">
      <c r="A4" s="0" t="s">
        <v>373</v>
      </c>
      <c r="B4" s="546" t="n">
        <v>122500</v>
      </c>
      <c r="C4" s="546" t="n">
        <v>214050</v>
      </c>
      <c r="D4" s="546" t="n">
        <v>107025</v>
      </c>
      <c r="E4" s="546" t="n">
        <v>142700</v>
      </c>
      <c r="F4" s="546"/>
      <c r="G4" s="546" t="n">
        <v>178350</v>
      </c>
    </row>
    <row r="5" customFormat="false" ht="11.25" hidden="false" customHeight="false" outlineLevel="0" collapsed="false">
      <c r="A5" s="0" t="s">
        <v>374</v>
      </c>
      <c r="C5" s="546" t="n">
        <v>58100</v>
      </c>
      <c r="D5" s="546" t="n">
        <v>29050</v>
      </c>
      <c r="E5" s="546" t="n">
        <v>29050</v>
      </c>
      <c r="F5" s="546"/>
      <c r="G5" s="546" t="n">
        <v>38900</v>
      </c>
    </row>
    <row r="6" customFormat="false" ht="11.25" hidden="false" customHeight="false" outlineLevel="0" collapsed="false">
      <c r="A6" s="0" t="s">
        <v>375</v>
      </c>
      <c r="C6" s="546" t="n">
        <v>3000</v>
      </c>
      <c r="D6" s="546" t="n">
        <v>1500</v>
      </c>
      <c r="E6" s="546" t="n">
        <v>3000</v>
      </c>
      <c r="F6" s="546"/>
      <c r="G6" s="546" t="n">
        <v>3000</v>
      </c>
    </row>
    <row r="7" customFormat="false" ht="11.25" hidden="false" customHeight="false" outlineLevel="0" collapsed="false">
      <c r="A7" s="0" t="s">
        <v>376</v>
      </c>
      <c r="C7" s="546" t="n">
        <v>110000</v>
      </c>
      <c r="D7" s="546" t="n">
        <v>55000</v>
      </c>
      <c r="E7" s="546" t="n">
        <v>75000</v>
      </c>
      <c r="F7" s="546" t="n">
        <v>75000</v>
      </c>
      <c r="G7" s="546" t="n">
        <v>75000</v>
      </c>
    </row>
    <row r="8" customFormat="false" ht="11.25" hidden="false" customHeight="false" outlineLevel="0" collapsed="false">
      <c r="A8" s="0" t="s">
        <v>377</v>
      </c>
      <c r="B8" s="546" t="n">
        <v>3100</v>
      </c>
      <c r="C8" s="546"/>
      <c r="D8" s="546"/>
      <c r="E8" s="546"/>
      <c r="F8" s="546"/>
      <c r="G8" s="546"/>
    </row>
    <row r="9" customFormat="false" ht="11.25" hidden="false" customHeight="false" outlineLevel="0" collapsed="false">
      <c r="A9" s="0" t="s">
        <v>378</v>
      </c>
      <c r="B9" s="546" t="n">
        <v>100000</v>
      </c>
      <c r="C9" s="547"/>
      <c r="D9" s="547"/>
      <c r="E9" s="547"/>
      <c r="F9" s="547"/>
      <c r="G9" s="547"/>
    </row>
    <row r="10" customFormat="false" ht="11.25" hidden="false" customHeight="false" outlineLevel="0" collapsed="false">
      <c r="A10" s="0" t="s">
        <v>379</v>
      </c>
      <c r="B10" s="546" t="n">
        <v>35458</v>
      </c>
      <c r="C10" s="546" t="n">
        <v>35458</v>
      </c>
      <c r="D10" s="546" t="n">
        <v>34458</v>
      </c>
      <c r="E10" s="546" t="n">
        <v>34458</v>
      </c>
      <c r="F10" s="546"/>
      <c r="G10" s="546" t="n">
        <v>34458</v>
      </c>
    </row>
    <row r="13" customFormat="false" ht="38.25" hidden="false" customHeight="false" outlineLevel="0" collapsed="false">
      <c r="B13" s="548" t="s">
        <v>49</v>
      </c>
      <c r="C13" s="548" t="s">
        <v>49</v>
      </c>
      <c r="D13" s="548" t="s">
        <v>49</v>
      </c>
      <c r="E13" s="548" t="s">
        <v>49</v>
      </c>
      <c r="F13" s="548" t="s">
        <v>49</v>
      </c>
      <c r="G13" s="549" t="s">
        <v>380</v>
      </c>
      <c r="H13" s="0" t="s">
        <v>381</v>
      </c>
    </row>
    <row r="14" customFormat="false" ht="12.75" hidden="false" customHeight="false" outlineLevel="0" collapsed="false">
      <c r="B14" s="550" t="s">
        <v>382</v>
      </c>
      <c r="C14" s="550" t="s">
        <v>383</v>
      </c>
      <c r="D14" s="550" t="s">
        <v>384</v>
      </c>
      <c r="E14" s="550" t="s">
        <v>385</v>
      </c>
      <c r="F14" s="550" t="s">
        <v>386</v>
      </c>
      <c r="G14" s="551"/>
      <c r="H14" s="550" t="s">
        <v>387</v>
      </c>
    </row>
    <row r="15" customFormat="false" ht="12.75" hidden="false" customHeight="false" outlineLevel="0" collapsed="false">
      <c r="B15" s="552"/>
      <c r="C15" s="552"/>
      <c r="D15" s="552"/>
      <c r="E15" s="552"/>
      <c r="F15" s="552"/>
      <c r="G15" s="551" t="s">
        <v>388</v>
      </c>
    </row>
    <row r="16" customFormat="false" ht="12.75" hidden="false" customHeight="false" outlineLevel="0" collapsed="false">
      <c r="B16" s="552"/>
      <c r="C16" s="552"/>
      <c r="D16" s="552"/>
      <c r="E16" s="552"/>
      <c r="F16" s="552"/>
      <c r="G16" s="551"/>
    </row>
    <row r="17" customFormat="false" ht="38.25" hidden="false" customHeight="false" outlineLevel="0" collapsed="false">
      <c r="B17" s="548" t="s">
        <v>49</v>
      </c>
      <c r="C17" s="548" t="s">
        <v>49</v>
      </c>
      <c r="D17" s="548" t="s">
        <v>49</v>
      </c>
      <c r="E17" s="548" t="s">
        <v>49</v>
      </c>
      <c r="F17" s="548" t="s">
        <v>49</v>
      </c>
      <c r="G17" s="553"/>
    </row>
    <row r="18" customFormat="false" ht="12.75" hidden="false" customHeight="false" outlineLevel="0" collapsed="false">
      <c r="B18" s="550" t="s">
        <v>389</v>
      </c>
      <c r="C18" s="550" t="s">
        <v>390</v>
      </c>
      <c r="D18" s="550" t="s">
        <v>391</v>
      </c>
      <c r="E18" s="550"/>
      <c r="F18" s="550"/>
      <c r="G18" s="553"/>
    </row>
    <row r="19" customFormat="false" ht="12.75" hidden="false" customHeight="false" outlineLevel="0" collapsed="false">
      <c r="B19" s="552"/>
      <c r="C19" s="552"/>
      <c r="D19" s="552"/>
      <c r="E19" s="552"/>
      <c r="F19" s="552"/>
      <c r="G19" s="553"/>
    </row>
    <row r="20" customFormat="false" ht="12.75" hidden="false" customHeight="false" outlineLevel="0" collapsed="false">
      <c r="B20" s="552"/>
      <c r="C20" s="552"/>
      <c r="D20" s="552"/>
      <c r="E20" s="552"/>
      <c r="F20" s="552"/>
      <c r="G20" s="553"/>
    </row>
    <row r="21" customFormat="false" ht="38.25" hidden="false" customHeight="false" outlineLevel="0" collapsed="false">
      <c r="B21" s="548" t="s">
        <v>392</v>
      </c>
      <c r="C21" s="548" t="s">
        <v>392</v>
      </c>
      <c r="D21" s="548" t="s">
        <v>392</v>
      </c>
      <c r="E21" s="548" t="s">
        <v>392</v>
      </c>
      <c r="F21" s="548" t="s">
        <v>392</v>
      </c>
    </row>
    <row r="22" customFormat="false" ht="12.75" hidden="false" customHeight="false" outlineLevel="0" collapsed="false">
      <c r="B22" s="550" t="s">
        <v>393</v>
      </c>
      <c r="C22" s="550" t="s">
        <v>385</v>
      </c>
      <c r="D22" s="550" t="s">
        <v>391</v>
      </c>
      <c r="E22" s="550" t="s">
        <v>394</v>
      </c>
      <c r="F22" s="550" t="s">
        <v>383</v>
      </c>
    </row>
    <row r="23" customFormat="false" ht="12.75" hidden="false" customHeight="false" outlineLevel="0" collapsed="false">
      <c r="B23" s="552"/>
      <c r="C23" s="552"/>
      <c r="D23" s="552"/>
      <c r="E23" s="552"/>
      <c r="F23" s="552"/>
    </row>
    <row r="24" customFormat="false" ht="12.75" hidden="false" customHeight="false" outlineLevel="0" collapsed="false">
      <c r="B24" s="552"/>
      <c r="C24" s="552"/>
      <c r="D24" s="552"/>
      <c r="E24" s="552"/>
      <c r="F24" s="552"/>
    </row>
    <row r="25" customFormat="false" ht="38.25" hidden="false" customHeight="false" outlineLevel="0" collapsed="false">
      <c r="B25" s="548" t="s">
        <v>392</v>
      </c>
      <c r="C25" s="548" t="s">
        <v>392</v>
      </c>
      <c r="D25" s="548" t="s">
        <v>392</v>
      </c>
      <c r="E25" s="548" t="s">
        <v>392</v>
      </c>
      <c r="F25" s="548" t="s">
        <v>392</v>
      </c>
    </row>
    <row r="26" customFormat="false" ht="12.75" hidden="false" customHeight="false" outlineLevel="0" collapsed="false">
      <c r="B26" s="550" t="s">
        <v>395</v>
      </c>
      <c r="C26" s="550" t="s">
        <v>396</v>
      </c>
      <c r="D26" s="550" t="s">
        <v>397</v>
      </c>
      <c r="E26" s="550" t="s">
        <v>386</v>
      </c>
      <c r="F26" s="550"/>
    </row>
    <row r="29" customFormat="false" ht="51" hidden="false" customHeight="false" outlineLevel="0" collapsed="false">
      <c r="B29" s="548" t="s">
        <v>53</v>
      </c>
    </row>
    <row r="30" customFormat="false" ht="11.25" hidden="false" customHeight="false" outlineLevel="0" collapsed="false">
      <c r="B30" s="0" t="s">
        <v>398</v>
      </c>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row r="2" customFormat="false" ht="11.25" hidden="false" customHeight="false" outlineLevel="0" collapsed="false">
      <c r="A2" s="0" t="s">
        <v>399</v>
      </c>
    </row>
    <row r="3" customFormat="false" ht="11.25" hidden="false" customHeight="false" outlineLevel="0" collapsed="false">
      <c r="A3" s="0" t="s">
        <v>400</v>
      </c>
    </row>
    <row r="5" customFormat="false" ht="11.25" hidden="false" customHeight="false" outlineLevel="0" collapsed="false">
      <c r="B5" s="0" t="s">
        <v>81</v>
      </c>
      <c r="C5" s="0" t="s">
        <v>368</v>
      </c>
      <c r="D5" s="0" t="s">
        <v>369</v>
      </c>
      <c r="E5" s="0" t="s">
        <v>401</v>
      </c>
    </row>
    <row r="6" customFormat="false" ht="11.25" hidden="false" customHeight="false" outlineLevel="0" collapsed="false">
      <c r="A6" s="554" t="n">
        <v>0</v>
      </c>
      <c r="B6" s="555" t="n">
        <v>0</v>
      </c>
      <c r="C6" s="555" t="n">
        <v>0</v>
      </c>
      <c r="D6" s="555" t="n">
        <v>0</v>
      </c>
      <c r="E6" s="555" t="n">
        <v>0</v>
      </c>
      <c r="G6" s="556" t="s">
        <v>402</v>
      </c>
      <c r="H6" s="556" t="s">
        <v>81</v>
      </c>
      <c r="I6" s="556" t="s">
        <v>368</v>
      </c>
      <c r="J6" s="556" t="s">
        <v>369</v>
      </c>
      <c r="K6" s="556" t="s">
        <v>401</v>
      </c>
    </row>
    <row r="7" customFormat="false" ht="11.25" hidden="false" customHeight="false" outlineLevel="0" collapsed="false">
      <c r="A7" s="554" t="n">
        <v>5</v>
      </c>
      <c r="B7" s="555" t="n">
        <v>1</v>
      </c>
      <c r="C7" s="555" t="n">
        <v>1</v>
      </c>
      <c r="D7" s="555" t="n">
        <v>1</v>
      </c>
      <c r="E7" s="555" t="n">
        <v>1</v>
      </c>
      <c r="G7" s="557" t="n">
        <v>0.1</v>
      </c>
      <c r="H7" s="555" t="n">
        <v>0</v>
      </c>
      <c r="I7" s="555" t="n">
        <v>0</v>
      </c>
      <c r="J7" s="555" t="n">
        <v>0</v>
      </c>
      <c r="K7" s="555" t="n">
        <v>0</v>
      </c>
    </row>
    <row r="8" customFormat="false" ht="11.25" hidden="false" customHeight="false" outlineLevel="0" collapsed="false">
      <c r="A8" s="554" t="n">
        <v>15</v>
      </c>
      <c r="B8" s="555" t="n">
        <v>2</v>
      </c>
      <c r="C8" s="555" t="n">
        <v>2</v>
      </c>
      <c r="D8" s="555" t="n">
        <v>2</v>
      </c>
      <c r="E8" s="555" t="n">
        <v>2</v>
      </c>
      <c r="G8" s="557" t="n">
        <v>0.15</v>
      </c>
      <c r="H8" s="555" t="n">
        <v>7150</v>
      </c>
      <c r="I8" s="555" t="n">
        <v>14300</v>
      </c>
      <c r="J8" s="555" t="n">
        <v>7150</v>
      </c>
      <c r="K8" s="555" t="n">
        <v>10200</v>
      </c>
    </row>
    <row r="9" customFormat="false" ht="11.25" hidden="false" customHeight="false" outlineLevel="0" collapsed="false">
      <c r="A9" s="554" t="n">
        <v>25</v>
      </c>
      <c r="B9" s="555" t="n">
        <v>4</v>
      </c>
      <c r="C9" s="555" t="n">
        <v>4</v>
      </c>
      <c r="D9" s="555" t="n">
        <v>4</v>
      </c>
      <c r="E9" s="555" t="n">
        <v>4</v>
      </c>
      <c r="G9" s="557" t="n">
        <v>0.25</v>
      </c>
      <c r="H9" s="555" t="n">
        <v>29050</v>
      </c>
      <c r="I9" s="555" t="n">
        <v>58100</v>
      </c>
      <c r="J9" s="555" t="n">
        <v>29050</v>
      </c>
      <c r="K9" s="555" t="n">
        <v>38900</v>
      </c>
    </row>
    <row r="10" customFormat="false" ht="11.25" hidden="false" customHeight="false" outlineLevel="0" collapsed="false">
      <c r="A10" s="554" t="n">
        <v>50</v>
      </c>
      <c r="B10" s="555" t="n">
        <v>6</v>
      </c>
      <c r="C10" s="555" t="n">
        <v>6</v>
      </c>
      <c r="D10" s="555" t="n">
        <v>6</v>
      </c>
      <c r="E10" s="555" t="n">
        <v>6</v>
      </c>
      <c r="G10" s="557" t="n">
        <v>0.28</v>
      </c>
      <c r="H10" s="555" t="n">
        <v>70350</v>
      </c>
      <c r="I10" s="555" t="n">
        <v>117250</v>
      </c>
      <c r="J10" s="555" t="n">
        <v>58625</v>
      </c>
      <c r="K10" s="555" t="n">
        <v>100500</v>
      </c>
    </row>
    <row r="11" customFormat="false" ht="11.25" hidden="false" customHeight="false" outlineLevel="0" collapsed="false">
      <c r="A11" s="554" t="n">
        <v>75</v>
      </c>
      <c r="B11" s="555" t="n">
        <v>9</v>
      </c>
      <c r="C11" s="555" t="n">
        <v>9</v>
      </c>
      <c r="D11" s="555" t="n">
        <v>9</v>
      </c>
      <c r="E11" s="555" t="n">
        <v>9</v>
      </c>
      <c r="G11" s="557" t="n">
        <v>0.33</v>
      </c>
      <c r="H11" s="555" t="n">
        <v>146750</v>
      </c>
      <c r="I11" s="555" t="n">
        <v>178650</v>
      </c>
      <c r="J11" s="555" t="n">
        <v>89325</v>
      </c>
      <c r="K11" s="555" t="n">
        <v>162700</v>
      </c>
    </row>
    <row r="12" customFormat="false" ht="11.25" hidden="false" customHeight="false" outlineLevel="0" collapsed="false">
      <c r="A12" s="554" t="n">
        <v>100</v>
      </c>
      <c r="B12" s="555" t="n">
        <v>11</v>
      </c>
      <c r="C12" s="555" t="n">
        <v>11</v>
      </c>
      <c r="D12" s="555" t="n">
        <v>11</v>
      </c>
      <c r="E12" s="555" t="n">
        <v>11</v>
      </c>
      <c r="G12" s="557" t="n">
        <v>0.35</v>
      </c>
      <c r="H12" s="555" t="n">
        <v>319100</v>
      </c>
      <c r="I12" s="555" t="n">
        <v>319100</v>
      </c>
      <c r="J12" s="555" t="n">
        <v>159550</v>
      </c>
      <c r="K12" s="555" t="n">
        <v>319100</v>
      </c>
    </row>
    <row r="13" customFormat="false" ht="11.25" hidden="false" customHeight="false" outlineLevel="0" collapsed="false">
      <c r="A13" s="554" t="n">
        <v>125</v>
      </c>
      <c r="B13" s="555" t="n">
        <v>14</v>
      </c>
      <c r="C13" s="555" t="n">
        <v>14</v>
      </c>
      <c r="D13" s="555" t="n">
        <v>14</v>
      </c>
      <c r="E13" s="555" t="n">
        <v>14</v>
      </c>
    </row>
    <row r="14" customFormat="false" ht="11.25" hidden="false" customHeight="false" outlineLevel="0" collapsed="false">
      <c r="A14" s="554" t="n">
        <v>150</v>
      </c>
      <c r="B14" s="555" t="n">
        <v>16</v>
      </c>
      <c r="C14" s="555" t="n">
        <v>16</v>
      </c>
      <c r="D14" s="555" t="n">
        <v>16</v>
      </c>
      <c r="E14" s="555" t="n">
        <v>16</v>
      </c>
    </row>
    <row r="15" customFormat="false" ht="11.25" hidden="false" customHeight="false" outlineLevel="0" collapsed="false">
      <c r="A15" s="554" t="n">
        <v>175</v>
      </c>
      <c r="B15" s="555" t="n">
        <v>19</v>
      </c>
      <c r="C15" s="555" t="n">
        <v>19</v>
      </c>
      <c r="D15" s="555" t="n">
        <v>19</v>
      </c>
      <c r="E15" s="555" t="n">
        <v>19</v>
      </c>
    </row>
    <row r="16" customFormat="false" ht="11.25" hidden="false" customHeight="false" outlineLevel="0" collapsed="false">
      <c r="A16" s="554" t="n">
        <v>200</v>
      </c>
      <c r="B16" s="555" t="n">
        <v>21</v>
      </c>
      <c r="C16" s="555" t="n">
        <v>21</v>
      </c>
      <c r="D16" s="555" t="n">
        <v>21</v>
      </c>
      <c r="E16" s="555" t="n">
        <v>21</v>
      </c>
      <c r="H16" s="0" t="s">
        <v>403</v>
      </c>
    </row>
    <row r="17" customFormat="false" ht="11.25" hidden="false" customHeight="false" outlineLevel="0" collapsed="false">
      <c r="A17" s="554" t="n">
        <v>225</v>
      </c>
      <c r="B17" s="555" t="n">
        <v>24</v>
      </c>
      <c r="C17" s="555" t="n">
        <v>24</v>
      </c>
      <c r="D17" s="555" t="n">
        <v>24</v>
      </c>
      <c r="E17" s="555" t="n">
        <v>24</v>
      </c>
      <c r="G17" s="0" t="n">
        <v>99025</v>
      </c>
      <c r="H17" s="0" t="e">
        <f aca="false">TAX(1,$G$17)</f>
        <v>#VALUE!</v>
      </c>
      <c r="I17" s="0" t="e">
        <f aca="false">TAX(2,$G$17)</f>
        <v>#VALUE!</v>
      </c>
      <c r="J17" s="0" t="e">
        <f aca="false">TAX(3,$G$17)</f>
        <v>#VALUE!</v>
      </c>
      <c r="K17" s="0" t="e">
        <f aca="false">TAX(4,$G$17)</f>
        <v>#VALUE!</v>
      </c>
    </row>
    <row r="18" customFormat="false" ht="11.25" hidden="false" customHeight="false" outlineLevel="0" collapsed="false">
      <c r="A18" s="554" t="n">
        <v>250</v>
      </c>
      <c r="B18" s="555" t="n">
        <v>26</v>
      </c>
      <c r="C18" s="555" t="n">
        <v>26</v>
      </c>
      <c r="D18" s="555" t="n">
        <v>26</v>
      </c>
      <c r="E18" s="555" t="n">
        <v>26</v>
      </c>
    </row>
    <row r="19" customFormat="false" ht="11.25" hidden="false" customHeight="false" outlineLevel="0" collapsed="false">
      <c r="A19" s="554" t="n">
        <v>275</v>
      </c>
      <c r="B19" s="555" t="n">
        <v>29</v>
      </c>
      <c r="C19" s="555" t="n">
        <v>29</v>
      </c>
      <c r="D19" s="555" t="n">
        <v>29</v>
      </c>
      <c r="E19" s="555" t="n">
        <v>29</v>
      </c>
      <c r="H19" s="0" t="s">
        <v>404</v>
      </c>
    </row>
    <row r="20" customFormat="false" ht="12.75" hidden="false" customHeight="false" outlineLevel="0" collapsed="false">
      <c r="A20" s="554" t="n">
        <v>300</v>
      </c>
      <c r="B20" s="555" t="n">
        <v>31</v>
      </c>
      <c r="C20" s="555" t="n">
        <v>31</v>
      </c>
      <c r="D20" s="555" t="n">
        <v>31</v>
      </c>
      <c r="E20" s="555" t="n">
        <v>31</v>
      </c>
      <c r="H20" s="558" t="n">
        <f aca="false">VLOOKUP($G$17,TaxTable,2)</f>
        <v>22354</v>
      </c>
      <c r="I20" s="558" t="n">
        <f aca="false">VLOOKUP($G$17,TaxTable,3)</f>
        <v>18231</v>
      </c>
      <c r="J20" s="558" t="n">
        <f aca="false">VLOOKUP($G$17,TaxTable,4)</f>
        <v>23191</v>
      </c>
      <c r="K20" s="558" t="n">
        <f aca="false">VLOOKUP($G$17,TaxTable,5)</f>
        <v>20356</v>
      </c>
      <c r="M20" s="558"/>
    </row>
    <row r="21" customFormat="false" ht="11.25" hidden="false" customHeight="false" outlineLevel="0" collapsed="false">
      <c r="A21" s="554" t="n">
        <v>325</v>
      </c>
      <c r="B21" s="555" t="n">
        <v>34</v>
      </c>
      <c r="C21" s="555" t="n">
        <v>34</v>
      </c>
      <c r="D21" s="555" t="n">
        <v>34</v>
      </c>
      <c r="E21" s="555" t="n">
        <v>34</v>
      </c>
    </row>
    <row r="22" customFormat="false" ht="11.25" hidden="false" customHeight="false" outlineLevel="0" collapsed="false">
      <c r="A22" s="554" t="n">
        <v>350</v>
      </c>
      <c r="B22" s="555" t="n">
        <v>36</v>
      </c>
      <c r="C22" s="555" t="n">
        <v>36</v>
      </c>
      <c r="D22" s="555" t="n">
        <v>36</v>
      </c>
      <c r="E22" s="555" t="n">
        <v>36</v>
      </c>
    </row>
    <row r="23" customFormat="false" ht="11.25" hidden="false" customHeight="false" outlineLevel="0" collapsed="false">
      <c r="A23" s="554" t="n">
        <v>375</v>
      </c>
      <c r="B23" s="555" t="n">
        <v>39</v>
      </c>
      <c r="C23" s="555" t="n">
        <v>39</v>
      </c>
      <c r="D23" s="555" t="n">
        <v>39</v>
      </c>
      <c r="E23" s="555" t="n">
        <v>39</v>
      </c>
    </row>
    <row r="24" customFormat="false" ht="11.25" hidden="false" customHeight="false" outlineLevel="0" collapsed="false">
      <c r="A24" s="554" t="n">
        <v>400</v>
      </c>
      <c r="B24" s="555" t="n">
        <v>41</v>
      </c>
      <c r="C24" s="555" t="n">
        <v>41</v>
      </c>
      <c r="D24" s="555" t="n">
        <v>41</v>
      </c>
      <c r="E24" s="555" t="n">
        <v>41</v>
      </c>
    </row>
    <row r="25" customFormat="false" ht="11.25" hidden="false" customHeight="false" outlineLevel="0" collapsed="false">
      <c r="A25" s="554" t="n">
        <v>425</v>
      </c>
      <c r="B25" s="555" t="n">
        <v>44</v>
      </c>
      <c r="C25" s="555" t="n">
        <v>44</v>
      </c>
      <c r="D25" s="555" t="n">
        <v>44</v>
      </c>
      <c r="E25" s="555" t="n">
        <v>44</v>
      </c>
    </row>
    <row r="26" customFormat="false" ht="11.25" hidden="false" customHeight="false" outlineLevel="0" collapsed="false">
      <c r="A26" s="554" t="n">
        <v>450</v>
      </c>
      <c r="B26" s="555" t="n">
        <v>46</v>
      </c>
      <c r="C26" s="555" t="n">
        <v>46</v>
      </c>
      <c r="D26" s="555" t="n">
        <v>46</v>
      </c>
      <c r="E26" s="555" t="n">
        <v>46</v>
      </c>
    </row>
    <row r="27" customFormat="false" ht="11.25" hidden="false" customHeight="false" outlineLevel="0" collapsed="false">
      <c r="A27" s="554" t="n">
        <v>475</v>
      </c>
      <c r="B27" s="555" t="n">
        <v>49</v>
      </c>
      <c r="C27" s="555" t="n">
        <v>49</v>
      </c>
      <c r="D27" s="555" t="n">
        <v>49</v>
      </c>
      <c r="E27" s="555" t="n">
        <v>49</v>
      </c>
    </row>
    <row r="28" customFormat="false" ht="11.25" hidden="false" customHeight="false" outlineLevel="0" collapsed="false">
      <c r="A28" s="554" t="n">
        <v>500</v>
      </c>
      <c r="B28" s="555" t="n">
        <v>51</v>
      </c>
      <c r="C28" s="555" t="n">
        <v>51</v>
      </c>
      <c r="D28" s="555" t="n">
        <v>51</v>
      </c>
      <c r="E28" s="555" t="n">
        <v>51</v>
      </c>
    </row>
    <row r="29" customFormat="false" ht="11.25" hidden="false" customHeight="false" outlineLevel="0" collapsed="false">
      <c r="A29" s="554" t="n">
        <v>525</v>
      </c>
      <c r="B29" s="555" t="n">
        <v>54</v>
      </c>
      <c r="C29" s="555" t="n">
        <v>54</v>
      </c>
      <c r="D29" s="555" t="n">
        <v>54</v>
      </c>
      <c r="E29" s="555" t="n">
        <v>54</v>
      </c>
    </row>
    <row r="30" customFormat="false" ht="11.25" hidden="false" customHeight="false" outlineLevel="0" collapsed="false">
      <c r="A30" s="554" t="n">
        <v>550</v>
      </c>
      <c r="B30" s="555" t="n">
        <v>56</v>
      </c>
      <c r="C30" s="555" t="n">
        <v>56</v>
      </c>
      <c r="D30" s="555" t="n">
        <v>56</v>
      </c>
      <c r="E30" s="555" t="n">
        <v>56</v>
      </c>
    </row>
    <row r="31" customFormat="false" ht="11.25" hidden="false" customHeight="false" outlineLevel="0" collapsed="false">
      <c r="A31" s="554" t="n">
        <v>575</v>
      </c>
      <c r="B31" s="555" t="n">
        <v>59</v>
      </c>
      <c r="C31" s="555" t="n">
        <v>59</v>
      </c>
      <c r="D31" s="555" t="n">
        <v>59</v>
      </c>
      <c r="E31" s="555" t="n">
        <v>59</v>
      </c>
    </row>
    <row r="32" customFormat="false" ht="11.25" hidden="false" customHeight="false" outlineLevel="0" collapsed="false">
      <c r="A32" s="554" t="n">
        <v>600</v>
      </c>
      <c r="B32" s="555" t="n">
        <v>61</v>
      </c>
      <c r="C32" s="555" t="n">
        <v>61</v>
      </c>
      <c r="D32" s="555" t="n">
        <v>61</v>
      </c>
      <c r="E32" s="555" t="n">
        <v>61</v>
      </c>
    </row>
    <row r="33" customFormat="false" ht="11.25" hidden="false" customHeight="false" outlineLevel="0" collapsed="false">
      <c r="A33" s="554" t="n">
        <v>625</v>
      </c>
      <c r="B33" s="555" t="n">
        <v>64</v>
      </c>
      <c r="C33" s="555" t="n">
        <v>64</v>
      </c>
      <c r="D33" s="555" t="n">
        <v>64</v>
      </c>
      <c r="E33" s="555" t="n">
        <v>64</v>
      </c>
    </row>
    <row r="34" customFormat="false" ht="11.25" hidden="false" customHeight="false" outlineLevel="0" collapsed="false">
      <c r="A34" s="554" t="n">
        <v>650</v>
      </c>
      <c r="B34" s="555" t="n">
        <v>66</v>
      </c>
      <c r="C34" s="555" t="n">
        <v>66</v>
      </c>
      <c r="D34" s="555" t="n">
        <v>66</v>
      </c>
      <c r="E34" s="555" t="n">
        <v>66</v>
      </c>
    </row>
    <row r="35" customFormat="false" ht="11.25" hidden="false" customHeight="false" outlineLevel="0" collapsed="false">
      <c r="A35" s="554" t="n">
        <v>675</v>
      </c>
      <c r="B35" s="555" t="n">
        <v>69</v>
      </c>
      <c r="C35" s="555" t="n">
        <v>69</v>
      </c>
      <c r="D35" s="555" t="n">
        <v>69</v>
      </c>
      <c r="E35" s="555" t="n">
        <v>69</v>
      </c>
    </row>
    <row r="36" customFormat="false" ht="11.25" hidden="false" customHeight="false" outlineLevel="0" collapsed="false">
      <c r="A36" s="554" t="n">
        <v>700</v>
      </c>
      <c r="B36" s="555" t="n">
        <v>71</v>
      </c>
      <c r="C36" s="555" t="n">
        <v>71</v>
      </c>
      <c r="D36" s="555" t="n">
        <v>71</v>
      </c>
      <c r="E36" s="555" t="n">
        <v>71</v>
      </c>
    </row>
    <row r="37" customFormat="false" ht="11.25" hidden="false" customHeight="false" outlineLevel="0" collapsed="false">
      <c r="A37" s="554" t="n">
        <v>725</v>
      </c>
      <c r="B37" s="555" t="n">
        <v>74</v>
      </c>
      <c r="C37" s="555" t="n">
        <v>74</v>
      </c>
      <c r="D37" s="555" t="n">
        <v>74</v>
      </c>
      <c r="E37" s="555" t="n">
        <v>74</v>
      </c>
    </row>
    <row r="38" customFormat="false" ht="11.25" hidden="false" customHeight="false" outlineLevel="0" collapsed="false">
      <c r="A38" s="554" t="n">
        <v>750</v>
      </c>
      <c r="B38" s="555" t="n">
        <v>76</v>
      </c>
      <c r="C38" s="555" t="n">
        <v>76</v>
      </c>
      <c r="D38" s="555" t="n">
        <v>76</v>
      </c>
      <c r="E38" s="555" t="n">
        <v>76</v>
      </c>
    </row>
    <row r="39" customFormat="false" ht="11.25" hidden="false" customHeight="false" outlineLevel="0" collapsed="false">
      <c r="A39" s="554" t="n">
        <v>775</v>
      </c>
      <c r="B39" s="555" t="n">
        <v>79</v>
      </c>
      <c r="C39" s="555" t="n">
        <v>79</v>
      </c>
      <c r="D39" s="555" t="n">
        <v>79</v>
      </c>
      <c r="E39" s="555" t="n">
        <v>79</v>
      </c>
    </row>
    <row r="40" customFormat="false" ht="11.25" hidden="false" customHeight="false" outlineLevel="0" collapsed="false">
      <c r="A40" s="554" t="n">
        <v>800</v>
      </c>
      <c r="B40" s="555" t="n">
        <v>81</v>
      </c>
      <c r="C40" s="555" t="n">
        <v>81</v>
      </c>
      <c r="D40" s="555" t="n">
        <v>81</v>
      </c>
      <c r="E40" s="555" t="n">
        <v>81</v>
      </c>
    </row>
    <row r="41" customFormat="false" ht="11.25" hidden="false" customHeight="false" outlineLevel="0" collapsed="false">
      <c r="A41" s="554" t="n">
        <v>825</v>
      </c>
      <c r="B41" s="555" t="n">
        <v>84</v>
      </c>
      <c r="C41" s="555" t="n">
        <v>84</v>
      </c>
      <c r="D41" s="555" t="n">
        <v>84</v>
      </c>
      <c r="E41" s="555" t="n">
        <v>84</v>
      </c>
    </row>
    <row r="42" customFormat="false" ht="11.25" hidden="false" customHeight="false" outlineLevel="0" collapsed="false">
      <c r="A42" s="554" t="n">
        <v>850</v>
      </c>
      <c r="B42" s="555" t="n">
        <v>86</v>
      </c>
      <c r="C42" s="555" t="n">
        <v>86</v>
      </c>
      <c r="D42" s="555" t="n">
        <v>86</v>
      </c>
      <c r="E42" s="555" t="n">
        <v>86</v>
      </c>
    </row>
    <row r="43" customFormat="false" ht="11.25" hidden="false" customHeight="false" outlineLevel="0" collapsed="false">
      <c r="A43" s="554" t="n">
        <v>875</v>
      </c>
      <c r="B43" s="555" t="n">
        <v>89</v>
      </c>
      <c r="C43" s="555" t="n">
        <v>89</v>
      </c>
      <c r="D43" s="555" t="n">
        <v>89</v>
      </c>
      <c r="E43" s="555" t="n">
        <v>89</v>
      </c>
    </row>
    <row r="44" customFormat="false" ht="11.25" hidden="false" customHeight="false" outlineLevel="0" collapsed="false">
      <c r="A44" s="554" t="n">
        <v>900</v>
      </c>
      <c r="B44" s="555" t="n">
        <v>91</v>
      </c>
      <c r="C44" s="555" t="n">
        <v>91</v>
      </c>
      <c r="D44" s="555" t="n">
        <v>91</v>
      </c>
      <c r="E44" s="555" t="n">
        <v>91</v>
      </c>
    </row>
    <row r="45" customFormat="false" ht="11.25" hidden="false" customHeight="false" outlineLevel="0" collapsed="false">
      <c r="A45" s="554" t="n">
        <v>925</v>
      </c>
      <c r="B45" s="555" t="n">
        <v>94</v>
      </c>
      <c r="C45" s="555" t="n">
        <v>94</v>
      </c>
      <c r="D45" s="555" t="n">
        <v>94</v>
      </c>
      <c r="E45" s="555" t="n">
        <v>94</v>
      </c>
    </row>
    <row r="46" customFormat="false" ht="11.25" hidden="false" customHeight="false" outlineLevel="0" collapsed="false">
      <c r="A46" s="554" t="n">
        <v>950</v>
      </c>
      <c r="B46" s="555" t="n">
        <v>96</v>
      </c>
      <c r="C46" s="555" t="n">
        <v>96</v>
      </c>
      <c r="D46" s="555" t="n">
        <v>96</v>
      </c>
      <c r="E46" s="555" t="n">
        <v>96</v>
      </c>
    </row>
    <row r="47" customFormat="false" ht="11.25" hidden="false" customHeight="false" outlineLevel="0" collapsed="false">
      <c r="A47" s="554" t="n">
        <v>975</v>
      </c>
      <c r="B47" s="555" t="n">
        <v>99</v>
      </c>
      <c r="C47" s="555" t="n">
        <v>99</v>
      </c>
      <c r="D47" s="555" t="n">
        <v>99</v>
      </c>
      <c r="E47" s="555" t="n">
        <v>99</v>
      </c>
    </row>
    <row r="48" customFormat="false" ht="11.25" hidden="false" customHeight="false" outlineLevel="0" collapsed="false">
      <c r="A48" s="554" t="n">
        <v>1000</v>
      </c>
      <c r="B48" s="555" t="n">
        <v>101</v>
      </c>
      <c r="C48" s="555" t="n">
        <v>101</v>
      </c>
      <c r="D48" s="555" t="n">
        <v>101</v>
      </c>
      <c r="E48" s="555" t="n">
        <v>101</v>
      </c>
    </row>
    <row r="49" customFormat="false" ht="11.25" hidden="false" customHeight="false" outlineLevel="0" collapsed="false">
      <c r="A49" s="554" t="n">
        <v>1025</v>
      </c>
      <c r="B49" s="555" t="n">
        <v>104</v>
      </c>
      <c r="C49" s="555" t="n">
        <v>104</v>
      </c>
      <c r="D49" s="555" t="n">
        <v>104</v>
      </c>
      <c r="E49" s="555" t="n">
        <v>104</v>
      </c>
    </row>
    <row r="50" customFormat="false" ht="11.25" hidden="false" customHeight="false" outlineLevel="0" collapsed="false">
      <c r="A50" s="554" t="n">
        <v>1050</v>
      </c>
      <c r="B50" s="555" t="n">
        <v>106</v>
      </c>
      <c r="C50" s="555" t="n">
        <v>106</v>
      </c>
      <c r="D50" s="555" t="n">
        <v>106</v>
      </c>
      <c r="E50" s="555" t="n">
        <v>106</v>
      </c>
    </row>
    <row r="51" customFormat="false" ht="11.25" hidden="false" customHeight="false" outlineLevel="0" collapsed="false">
      <c r="A51" s="554" t="n">
        <v>1075</v>
      </c>
      <c r="B51" s="555" t="n">
        <v>109</v>
      </c>
      <c r="C51" s="555" t="n">
        <v>109</v>
      </c>
      <c r="D51" s="555" t="n">
        <v>109</v>
      </c>
      <c r="E51" s="555" t="n">
        <v>109</v>
      </c>
    </row>
    <row r="52" customFormat="false" ht="11.25" hidden="false" customHeight="false" outlineLevel="0" collapsed="false">
      <c r="A52" s="554" t="n">
        <v>1100</v>
      </c>
      <c r="B52" s="555" t="n">
        <v>111</v>
      </c>
      <c r="C52" s="555" t="n">
        <v>111</v>
      </c>
      <c r="D52" s="555" t="n">
        <v>111</v>
      </c>
      <c r="E52" s="555" t="n">
        <v>111</v>
      </c>
    </row>
    <row r="53" customFormat="false" ht="11.25" hidden="false" customHeight="false" outlineLevel="0" collapsed="false">
      <c r="A53" s="554" t="n">
        <v>1125</v>
      </c>
      <c r="B53" s="555" t="n">
        <v>114</v>
      </c>
      <c r="C53" s="555" t="n">
        <v>114</v>
      </c>
      <c r="D53" s="555" t="n">
        <v>114</v>
      </c>
      <c r="E53" s="555" t="n">
        <v>114</v>
      </c>
    </row>
    <row r="54" customFormat="false" ht="11.25" hidden="false" customHeight="false" outlineLevel="0" collapsed="false">
      <c r="A54" s="554" t="n">
        <v>1150</v>
      </c>
      <c r="B54" s="555" t="n">
        <v>116</v>
      </c>
      <c r="C54" s="555" t="n">
        <v>116</v>
      </c>
      <c r="D54" s="555" t="n">
        <v>116</v>
      </c>
      <c r="E54" s="555" t="n">
        <v>116</v>
      </c>
    </row>
    <row r="55" customFormat="false" ht="11.25" hidden="false" customHeight="false" outlineLevel="0" collapsed="false">
      <c r="A55" s="554" t="n">
        <v>1175</v>
      </c>
      <c r="B55" s="555" t="n">
        <v>119</v>
      </c>
      <c r="C55" s="555" t="n">
        <v>119</v>
      </c>
      <c r="D55" s="555" t="n">
        <v>119</v>
      </c>
      <c r="E55" s="555" t="n">
        <v>119</v>
      </c>
    </row>
    <row r="56" customFormat="false" ht="11.25" hidden="false" customHeight="false" outlineLevel="0" collapsed="false">
      <c r="A56" s="554" t="n">
        <v>1200</v>
      </c>
      <c r="B56" s="555" t="n">
        <v>121</v>
      </c>
      <c r="C56" s="555" t="n">
        <v>121</v>
      </c>
      <c r="D56" s="555" t="n">
        <v>121</v>
      </c>
      <c r="E56" s="555" t="n">
        <v>121</v>
      </c>
    </row>
    <row r="57" customFormat="false" ht="11.25" hidden="false" customHeight="false" outlineLevel="0" collapsed="false">
      <c r="A57" s="554" t="n">
        <v>1225</v>
      </c>
      <c r="B57" s="555" t="n">
        <v>124</v>
      </c>
      <c r="C57" s="555" t="n">
        <v>124</v>
      </c>
      <c r="D57" s="555" t="n">
        <v>124</v>
      </c>
      <c r="E57" s="555" t="n">
        <v>124</v>
      </c>
    </row>
    <row r="58" customFormat="false" ht="11.25" hidden="false" customHeight="false" outlineLevel="0" collapsed="false">
      <c r="A58" s="554" t="n">
        <v>1250</v>
      </c>
      <c r="B58" s="555" t="n">
        <v>126</v>
      </c>
      <c r="C58" s="555" t="n">
        <v>126</v>
      </c>
      <c r="D58" s="555" t="n">
        <v>126</v>
      </c>
      <c r="E58" s="555" t="n">
        <v>126</v>
      </c>
    </row>
    <row r="59" customFormat="false" ht="11.25" hidden="false" customHeight="false" outlineLevel="0" collapsed="false">
      <c r="A59" s="554" t="n">
        <v>1275</v>
      </c>
      <c r="B59" s="555" t="n">
        <v>129</v>
      </c>
      <c r="C59" s="555" t="n">
        <v>129</v>
      </c>
      <c r="D59" s="555" t="n">
        <v>129</v>
      </c>
      <c r="E59" s="555" t="n">
        <v>129</v>
      </c>
    </row>
    <row r="60" customFormat="false" ht="11.25" hidden="false" customHeight="false" outlineLevel="0" collapsed="false">
      <c r="A60" s="554" t="n">
        <v>1300</v>
      </c>
      <c r="B60" s="555" t="n">
        <v>131</v>
      </c>
      <c r="C60" s="555" t="n">
        <v>131</v>
      </c>
      <c r="D60" s="555" t="n">
        <v>131</v>
      </c>
      <c r="E60" s="555" t="n">
        <v>131</v>
      </c>
    </row>
    <row r="61" customFormat="false" ht="11.25" hidden="false" customHeight="false" outlineLevel="0" collapsed="false">
      <c r="A61" s="554" t="n">
        <v>1325</v>
      </c>
      <c r="B61" s="555" t="n">
        <v>134</v>
      </c>
      <c r="C61" s="555" t="n">
        <v>134</v>
      </c>
      <c r="D61" s="555" t="n">
        <v>134</v>
      </c>
      <c r="E61" s="555" t="n">
        <v>134</v>
      </c>
    </row>
    <row r="62" customFormat="false" ht="11.25" hidden="false" customHeight="false" outlineLevel="0" collapsed="false">
      <c r="A62" s="554" t="n">
        <v>1350</v>
      </c>
      <c r="B62" s="555" t="n">
        <v>136</v>
      </c>
      <c r="C62" s="555" t="n">
        <v>136</v>
      </c>
      <c r="D62" s="555" t="n">
        <v>136</v>
      </c>
      <c r="E62" s="555" t="n">
        <v>136</v>
      </c>
    </row>
    <row r="63" customFormat="false" ht="11.25" hidden="false" customHeight="false" outlineLevel="0" collapsed="false">
      <c r="A63" s="554" t="n">
        <v>1375</v>
      </c>
      <c r="B63" s="555" t="n">
        <v>139</v>
      </c>
      <c r="C63" s="555" t="n">
        <v>139</v>
      </c>
      <c r="D63" s="555" t="n">
        <v>139</v>
      </c>
      <c r="E63" s="555" t="n">
        <v>139</v>
      </c>
    </row>
    <row r="64" customFormat="false" ht="11.25" hidden="false" customHeight="false" outlineLevel="0" collapsed="false">
      <c r="A64" s="554" t="n">
        <v>1400</v>
      </c>
      <c r="B64" s="555" t="n">
        <v>141</v>
      </c>
      <c r="C64" s="555" t="n">
        <v>141</v>
      </c>
      <c r="D64" s="555" t="n">
        <v>141</v>
      </c>
      <c r="E64" s="555" t="n">
        <v>141</v>
      </c>
    </row>
    <row r="65" customFormat="false" ht="11.25" hidden="false" customHeight="false" outlineLevel="0" collapsed="false">
      <c r="A65" s="554" t="n">
        <v>1425</v>
      </c>
      <c r="B65" s="555" t="n">
        <v>144</v>
      </c>
      <c r="C65" s="555" t="n">
        <v>144</v>
      </c>
      <c r="D65" s="555" t="n">
        <v>144</v>
      </c>
      <c r="E65" s="555" t="n">
        <v>144</v>
      </c>
    </row>
    <row r="66" customFormat="false" ht="11.25" hidden="false" customHeight="false" outlineLevel="0" collapsed="false">
      <c r="A66" s="554" t="n">
        <v>1450</v>
      </c>
      <c r="B66" s="555" t="n">
        <v>146</v>
      </c>
      <c r="C66" s="555" t="n">
        <v>146</v>
      </c>
      <c r="D66" s="555" t="n">
        <v>146</v>
      </c>
      <c r="E66" s="555" t="n">
        <v>146</v>
      </c>
    </row>
    <row r="67" customFormat="false" ht="11.25" hidden="false" customHeight="false" outlineLevel="0" collapsed="false">
      <c r="A67" s="554" t="n">
        <v>1475</v>
      </c>
      <c r="B67" s="555" t="n">
        <v>149</v>
      </c>
      <c r="C67" s="555" t="n">
        <v>149</v>
      </c>
      <c r="D67" s="555" t="n">
        <v>149</v>
      </c>
      <c r="E67" s="555" t="n">
        <v>149</v>
      </c>
    </row>
    <row r="68" customFormat="false" ht="11.25" hidden="false" customHeight="false" outlineLevel="0" collapsed="false">
      <c r="A68" s="554" t="n">
        <v>1500</v>
      </c>
      <c r="B68" s="555" t="n">
        <v>151</v>
      </c>
      <c r="C68" s="555" t="n">
        <v>151</v>
      </c>
      <c r="D68" s="555" t="n">
        <v>151</v>
      </c>
      <c r="E68" s="555" t="n">
        <v>151</v>
      </c>
    </row>
    <row r="69" customFormat="false" ht="11.25" hidden="false" customHeight="false" outlineLevel="0" collapsed="false">
      <c r="A69" s="554" t="n">
        <v>1525</v>
      </c>
      <c r="B69" s="555" t="n">
        <v>154</v>
      </c>
      <c r="C69" s="555" t="n">
        <v>154</v>
      </c>
      <c r="D69" s="555" t="n">
        <v>154</v>
      </c>
      <c r="E69" s="555" t="n">
        <v>154</v>
      </c>
    </row>
    <row r="70" customFormat="false" ht="11.25" hidden="false" customHeight="false" outlineLevel="0" collapsed="false">
      <c r="A70" s="554" t="n">
        <v>1550</v>
      </c>
      <c r="B70" s="555" t="n">
        <v>156</v>
      </c>
      <c r="C70" s="555" t="n">
        <v>156</v>
      </c>
      <c r="D70" s="555" t="n">
        <v>156</v>
      </c>
      <c r="E70" s="555" t="n">
        <v>156</v>
      </c>
    </row>
    <row r="71" customFormat="false" ht="11.25" hidden="false" customHeight="false" outlineLevel="0" collapsed="false">
      <c r="A71" s="554" t="n">
        <v>1575</v>
      </c>
      <c r="B71" s="555" t="n">
        <v>159</v>
      </c>
      <c r="C71" s="555" t="n">
        <v>159</v>
      </c>
      <c r="D71" s="555" t="n">
        <v>159</v>
      </c>
      <c r="E71" s="555" t="n">
        <v>159</v>
      </c>
    </row>
    <row r="72" customFormat="false" ht="11.25" hidden="false" customHeight="false" outlineLevel="0" collapsed="false">
      <c r="A72" s="554" t="n">
        <v>1600</v>
      </c>
      <c r="B72" s="555" t="n">
        <v>161</v>
      </c>
      <c r="C72" s="555" t="n">
        <v>161</v>
      </c>
      <c r="D72" s="555" t="n">
        <v>161</v>
      </c>
      <c r="E72" s="555" t="n">
        <v>161</v>
      </c>
    </row>
    <row r="73" customFormat="false" ht="11.25" hidden="false" customHeight="false" outlineLevel="0" collapsed="false">
      <c r="A73" s="554" t="n">
        <v>1625</v>
      </c>
      <c r="B73" s="555" t="n">
        <v>164</v>
      </c>
      <c r="C73" s="555" t="n">
        <v>164</v>
      </c>
      <c r="D73" s="555" t="n">
        <v>164</v>
      </c>
      <c r="E73" s="555" t="n">
        <v>164</v>
      </c>
    </row>
    <row r="74" customFormat="false" ht="11.25" hidden="false" customHeight="false" outlineLevel="0" collapsed="false">
      <c r="A74" s="554" t="n">
        <v>1650</v>
      </c>
      <c r="B74" s="555" t="n">
        <v>166</v>
      </c>
      <c r="C74" s="555" t="n">
        <v>166</v>
      </c>
      <c r="D74" s="555" t="n">
        <v>166</v>
      </c>
      <c r="E74" s="555" t="n">
        <v>166</v>
      </c>
    </row>
    <row r="75" customFormat="false" ht="11.25" hidden="false" customHeight="false" outlineLevel="0" collapsed="false">
      <c r="A75" s="554" t="n">
        <v>1675</v>
      </c>
      <c r="B75" s="555" t="n">
        <v>169</v>
      </c>
      <c r="C75" s="555" t="n">
        <v>169</v>
      </c>
      <c r="D75" s="555" t="n">
        <v>169</v>
      </c>
      <c r="E75" s="555" t="n">
        <v>169</v>
      </c>
    </row>
    <row r="76" customFormat="false" ht="11.25" hidden="false" customHeight="false" outlineLevel="0" collapsed="false">
      <c r="A76" s="554" t="n">
        <v>1700</v>
      </c>
      <c r="B76" s="555" t="n">
        <v>171</v>
      </c>
      <c r="C76" s="555" t="n">
        <v>171</v>
      </c>
      <c r="D76" s="555" t="n">
        <v>171</v>
      </c>
      <c r="E76" s="555" t="n">
        <v>171</v>
      </c>
    </row>
    <row r="77" customFormat="false" ht="11.25" hidden="false" customHeight="false" outlineLevel="0" collapsed="false">
      <c r="A77" s="554" t="n">
        <v>1725</v>
      </c>
      <c r="B77" s="555" t="n">
        <v>174</v>
      </c>
      <c r="C77" s="555" t="n">
        <v>174</v>
      </c>
      <c r="D77" s="555" t="n">
        <v>174</v>
      </c>
      <c r="E77" s="555" t="n">
        <v>174</v>
      </c>
    </row>
    <row r="78" customFormat="false" ht="11.25" hidden="false" customHeight="false" outlineLevel="0" collapsed="false">
      <c r="A78" s="554" t="n">
        <v>1750</v>
      </c>
      <c r="B78" s="555" t="n">
        <v>176</v>
      </c>
      <c r="C78" s="555" t="n">
        <v>176</v>
      </c>
      <c r="D78" s="555" t="n">
        <v>176</v>
      </c>
      <c r="E78" s="555" t="n">
        <v>176</v>
      </c>
    </row>
    <row r="79" customFormat="false" ht="11.25" hidden="false" customHeight="false" outlineLevel="0" collapsed="false">
      <c r="A79" s="554" t="n">
        <v>1775</v>
      </c>
      <c r="B79" s="555" t="n">
        <v>179</v>
      </c>
      <c r="C79" s="555" t="n">
        <v>179</v>
      </c>
      <c r="D79" s="555" t="n">
        <v>179</v>
      </c>
      <c r="E79" s="555" t="n">
        <v>179</v>
      </c>
    </row>
    <row r="80" customFormat="false" ht="11.25" hidden="false" customHeight="false" outlineLevel="0" collapsed="false">
      <c r="A80" s="554" t="n">
        <v>1800</v>
      </c>
      <c r="B80" s="555" t="n">
        <v>181</v>
      </c>
      <c r="C80" s="555" t="n">
        <v>181</v>
      </c>
      <c r="D80" s="555" t="n">
        <v>181</v>
      </c>
      <c r="E80" s="555" t="n">
        <v>181</v>
      </c>
    </row>
    <row r="81" customFormat="false" ht="11.25" hidden="false" customHeight="false" outlineLevel="0" collapsed="false">
      <c r="A81" s="554" t="n">
        <v>1825</v>
      </c>
      <c r="B81" s="555" t="n">
        <v>184</v>
      </c>
      <c r="C81" s="555" t="n">
        <v>184</v>
      </c>
      <c r="D81" s="555" t="n">
        <v>184</v>
      </c>
      <c r="E81" s="555" t="n">
        <v>184</v>
      </c>
    </row>
    <row r="82" customFormat="false" ht="11.25" hidden="false" customHeight="false" outlineLevel="0" collapsed="false">
      <c r="A82" s="554" t="n">
        <v>1850</v>
      </c>
      <c r="B82" s="555" t="n">
        <v>186</v>
      </c>
      <c r="C82" s="555" t="n">
        <v>186</v>
      </c>
      <c r="D82" s="555" t="n">
        <v>186</v>
      </c>
      <c r="E82" s="555" t="n">
        <v>186</v>
      </c>
    </row>
    <row r="83" customFormat="false" ht="11.25" hidden="false" customHeight="false" outlineLevel="0" collapsed="false">
      <c r="A83" s="554" t="n">
        <v>1875</v>
      </c>
      <c r="B83" s="555" t="n">
        <v>189</v>
      </c>
      <c r="C83" s="555" t="n">
        <v>189</v>
      </c>
      <c r="D83" s="555" t="n">
        <v>189</v>
      </c>
      <c r="E83" s="555" t="n">
        <v>189</v>
      </c>
    </row>
    <row r="84" customFormat="false" ht="11.25" hidden="false" customHeight="false" outlineLevel="0" collapsed="false">
      <c r="A84" s="554" t="n">
        <v>1900</v>
      </c>
      <c r="B84" s="555" t="n">
        <v>191</v>
      </c>
      <c r="C84" s="555" t="n">
        <v>191</v>
      </c>
      <c r="D84" s="555" t="n">
        <v>191</v>
      </c>
      <c r="E84" s="555" t="n">
        <v>191</v>
      </c>
    </row>
    <row r="85" customFormat="false" ht="11.25" hidden="false" customHeight="false" outlineLevel="0" collapsed="false">
      <c r="A85" s="554" t="n">
        <v>1925</v>
      </c>
      <c r="B85" s="555" t="n">
        <v>194</v>
      </c>
      <c r="C85" s="555" t="n">
        <v>194</v>
      </c>
      <c r="D85" s="555" t="n">
        <v>194</v>
      </c>
      <c r="E85" s="555" t="n">
        <v>194</v>
      </c>
    </row>
    <row r="86" customFormat="false" ht="11.25" hidden="false" customHeight="false" outlineLevel="0" collapsed="false">
      <c r="A86" s="554" t="n">
        <v>1950</v>
      </c>
      <c r="B86" s="555" t="n">
        <v>196</v>
      </c>
      <c r="C86" s="555" t="n">
        <v>196</v>
      </c>
      <c r="D86" s="555" t="n">
        <v>196</v>
      </c>
      <c r="E86" s="555" t="n">
        <v>196</v>
      </c>
    </row>
    <row r="87" customFormat="false" ht="11.25" hidden="false" customHeight="false" outlineLevel="0" collapsed="false">
      <c r="A87" s="554" t="n">
        <v>1975</v>
      </c>
      <c r="B87" s="555" t="n">
        <v>199</v>
      </c>
      <c r="C87" s="555" t="n">
        <v>199</v>
      </c>
      <c r="D87" s="555" t="n">
        <v>199</v>
      </c>
      <c r="E87" s="555" t="n">
        <v>199</v>
      </c>
    </row>
    <row r="88" customFormat="false" ht="11.25" hidden="false" customHeight="false" outlineLevel="0" collapsed="false">
      <c r="A88" s="554" t="n">
        <v>2000</v>
      </c>
      <c r="B88" s="555" t="n">
        <v>201</v>
      </c>
      <c r="C88" s="555" t="n">
        <v>201</v>
      </c>
      <c r="D88" s="555" t="n">
        <v>201</v>
      </c>
      <c r="E88" s="555" t="n">
        <v>201</v>
      </c>
    </row>
    <row r="89" customFormat="false" ht="11.25" hidden="false" customHeight="false" outlineLevel="0" collapsed="false">
      <c r="A89" s="554" t="n">
        <v>2025</v>
      </c>
      <c r="B89" s="555" t="n">
        <v>204</v>
      </c>
      <c r="C89" s="555" t="n">
        <v>204</v>
      </c>
      <c r="D89" s="555" t="n">
        <v>204</v>
      </c>
      <c r="E89" s="555" t="n">
        <v>204</v>
      </c>
    </row>
    <row r="90" customFormat="false" ht="11.25" hidden="false" customHeight="false" outlineLevel="0" collapsed="false">
      <c r="A90" s="554" t="n">
        <v>2050</v>
      </c>
      <c r="B90" s="555" t="n">
        <v>206</v>
      </c>
      <c r="C90" s="555" t="n">
        <v>206</v>
      </c>
      <c r="D90" s="555" t="n">
        <v>206</v>
      </c>
      <c r="E90" s="555" t="n">
        <v>206</v>
      </c>
    </row>
    <row r="91" customFormat="false" ht="11.25" hidden="false" customHeight="false" outlineLevel="0" collapsed="false">
      <c r="A91" s="554" t="n">
        <v>2075</v>
      </c>
      <c r="B91" s="555" t="n">
        <v>209</v>
      </c>
      <c r="C91" s="555" t="n">
        <v>209</v>
      </c>
      <c r="D91" s="555" t="n">
        <v>209</v>
      </c>
      <c r="E91" s="555" t="n">
        <v>209</v>
      </c>
    </row>
    <row r="92" customFormat="false" ht="11.25" hidden="false" customHeight="false" outlineLevel="0" collapsed="false">
      <c r="A92" s="554" t="n">
        <v>2100</v>
      </c>
      <c r="B92" s="555" t="n">
        <v>211</v>
      </c>
      <c r="C92" s="555" t="n">
        <v>211</v>
      </c>
      <c r="D92" s="555" t="n">
        <v>211</v>
      </c>
      <c r="E92" s="555" t="n">
        <v>211</v>
      </c>
    </row>
    <row r="93" customFormat="false" ht="11.25" hidden="false" customHeight="false" outlineLevel="0" collapsed="false">
      <c r="A93" s="554" t="n">
        <v>2125</v>
      </c>
      <c r="B93" s="555" t="n">
        <v>214</v>
      </c>
      <c r="C93" s="555" t="n">
        <v>214</v>
      </c>
      <c r="D93" s="555" t="n">
        <v>214</v>
      </c>
      <c r="E93" s="555" t="n">
        <v>214</v>
      </c>
    </row>
    <row r="94" customFormat="false" ht="11.25" hidden="false" customHeight="false" outlineLevel="0" collapsed="false">
      <c r="A94" s="554" t="n">
        <v>2150</v>
      </c>
      <c r="B94" s="555" t="n">
        <v>216</v>
      </c>
      <c r="C94" s="555" t="n">
        <v>216</v>
      </c>
      <c r="D94" s="555" t="n">
        <v>216</v>
      </c>
      <c r="E94" s="555" t="n">
        <v>216</v>
      </c>
    </row>
    <row r="95" customFormat="false" ht="11.25" hidden="false" customHeight="false" outlineLevel="0" collapsed="false">
      <c r="A95" s="554" t="n">
        <v>2175</v>
      </c>
      <c r="B95" s="555" t="n">
        <v>219</v>
      </c>
      <c r="C95" s="555" t="n">
        <v>219</v>
      </c>
      <c r="D95" s="555" t="n">
        <v>219</v>
      </c>
      <c r="E95" s="555" t="n">
        <v>219</v>
      </c>
    </row>
    <row r="96" customFormat="false" ht="11.25" hidden="false" customHeight="false" outlineLevel="0" collapsed="false">
      <c r="A96" s="554" t="n">
        <v>2200</v>
      </c>
      <c r="B96" s="555" t="n">
        <v>221</v>
      </c>
      <c r="C96" s="555" t="n">
        <v>221</v>
      </c>
      <c r="D96" s="555" t="n">
        <v>221</v>
      </c>
      <c r="E96" s="555" t="n">
        <v>221</v>
      </c>
    </row>
    <row r="97" customFormat="false" ht="11.25" hidden="false" customHeight="false" outlineLevel="0" collapsed="false">
      <c r="A97" s="554" t="n">
        <v>2225</v>
      </c>
      <c r="B97" s="555" t="n">
        <v>224</v>
      </c>
      <c r="C97" s="555" t="n">
        <v>224</v>
      </c>
      <c r="D97" s="555" t="n">
        <v>224</v>
      </c>
      <c r="E97" s="555" t="n">
        <v>224</v>
      </c>
    </row>
    <row r="98" customFormat="false" ht="11.25" hidden="false" customHeight="false" outlineLevel="0" collapsed="false">
      <c r="A98" s="554" t="n">
        <v>2250</v>
      </c>
      <c r="B98" s="555" t="n">
        <v>226</v>
      </c>
      <c r="C98" s="555" t="n">
        <v>226</v>
      </c>
      <c r="D98" s="555" t="n">
        <v>226</v>
      </c>
      <c r="E98" s="555" t="n">
        <v>226</v>
      </c>
    </row>
    <row r="99" customFormat="false" ht="11.25" hidden="false" customHeight="false" outlineLevel="0" collapsed="false">
      <c r="A99" s="554" t="n">
        <v>2275</v>
      </c>
      <c r="B99" s="555" t="n">
        <v>229</v>
      </c>
      <c r="C99" s="555" t="n">
        <v>229</v>
      </c>
      <c r="D99" s="555" t="n">
        <v>229</v>
      </c>
      <c r="E99" s="555" t="n">
        <v>229</v>
      </c>
    </row>
    <row r="100" customFormat="false" ht="11.25" hidden="false" customHeight="false" outlineLevel="0" collapsed="false">
      <c r="A100" s="554" t="n">
        <v>2300</v>
      </c>
      <c r="B100" s="555" t="n">
        <v>231</v>
      </c>
      <c r="C100" s="555" t="n">
        <v>231</v>
      </c>
      <c r="D100" s="555" t="n">
        <v>231</v>
      </c>
      <c r="E100" s="555" t="n">
        <v>231</v>
      </c>
    </row>
    <row r="101" customFormat="false" ht="11.25" hidden="false" customHeight="false" outlineLevel="0" collapsed="false">
      <c r="A101" s="554" t="n">
        <v>2325</v>
      </c>
      <c r="B101" s="555" t="n">
        <v>234</v>
      </c>
      <c r="C101" s="555" t="n">
        <v>234</v>
      </c>
      <c r="D101" s="555" t="n">
        <v>234</v>
      </c>
      <c r="E101" s="555" t="n">
        <v>234</v>
      </c>
    </row>
    <row r="102" customFormat="false" ht="11.25" hidden="false" customHeight="false" outlineLevel="0" collapsed="false">
      <c r="A102" s="554" t="n">
        <v>2350</v>
      </c>
      <c r="B102" s="555" t="n">
        <v>236</v>
      </c>
      <c r="C102" s="555" t="n">
        <v>236</v>
      </c>
      <c r="D102" s="555" t="n">
        <v>236</v>
      </c>
      <c r="E102" s="555" t="n">
        <v>236</v>
      </c>
    </row>
    <row r="103" customFormat="false" ht="11.25" hidden="false" customHeight="false" outlineLevel="0" collapsed="false">
      <c r="A103" s="554" t="n">
        <v>2375</v>
      </c>
      <c r="B103" s="555" t="n">
        <v>239</v>
      </c>
      <c r="C103" s="555" t="n">
        <v>239</v>
      </c>
      <c r="D103" s="555" t="n">
        <v>239</v>
      </c>
      <c r="E103" s="555" t="n">
        <v>239</v>
      </c>
    </row>
    <row r="104" customFormat="false" ht="11.25" hidden="false" customHeight="false" outlineLevel="0" collapsed="false">
      <c r="A104" s="554" t="n">
        <v>2400</v>
      </c>
      <c r="B104" s="555" t="n">
        <v>241</v>
      </c>
      <c r="C104" s="555" t="n">
        <v>241</v>
      </c>
      <c r="D104" s="555" t="n">
        <v>241</v>
      </c>
      <c r="E104" s="555" t="n">
        <v>241</v>
      </c>
    </row>
    <row r="105" customFormat="false" ht="11.25" hidden="false" customHeight="false" outlineLevel="0" collapsed="false">
      <c r="A105" s="554" t="n">
        <v>2425</v>
      </c>
      <c r="B105" s="555" t="n">
        <v>244</v>
      </c>
      <c r="C105" s="555" t="n">
        <v>244</v>
      </c>
      <c r="D105" s="555" t="n">
        <v>244</v>
      </c>
      <c r="E105" s="555" t="n">
        <v>244</v>
      </c>
    </row>
    <row r="106" customFormat="false" ht="11.25" hidden="false" customHeight="false" outlineLevel="0" collapsed="false">
      <c r="A106" s="554" t="n">
        <v>2450</v>
      </c>
      <c r="B106" s="555" t="n">
        <v>246</v>
      </c>
      <c r="C106" s="555" t="n">
        <v>246</v>
      </c>
      <c r="D106" s="555" t="n">
        <v>246</v>
      </c>
      <c r="E106" s="555" t="n">
        <v>246</v>
      </c>
    </row>
    <row r="107" customFormat="false" ht="11.25" hidden="false" customHeight="false" outlineLevel="0" collapsed="false">
      <c r="A107" s="554" t="n">
        <v>2475</v>
      </c>
      <c r="B107" s="555" t="n">
        <v>249</v>
      </c>
      <c r="C107" s="555" t="n">
        <v>249</v>
      </c>
      <c r="D107" s="555" t="n">
        <v>249</v>
      </c>
      <c r="E107" s="555" t="n">
        <v>249</v>
      </c>
    </row>
    <row r="108" customFormat="false" ht="11.25" hidden="false" customHeight="false" outlineLevel="0" collapsed="false">
      <c r="A108" s="554" t="n">
        <v>2500</v>
      </c>
      <c r="B108" s="555" t="n">
        <v>251</v>
      </c>
      <c r="C108" s="555" t="n">
        <v>251</v>
      </c>
      <c r="D108" s="555" t="n">
        <v>251</v>
      </c>
      <c r="E108" s="555" t="n">
        <v>251</v>
      </c>
    </row>
    <row r="109" customFormat="false" ht="11.25" hidden="false" customHeight="false" outlineLevel="0" collapsed="false">
      <c r="A109" s="554" t="n">
        <v>2525</v>
      </c>
      <c r="B109" s="555" t="n">
        <v>254</v>
      </c>
      <c r="C109" s="555" t="n">
        <v>254</v>
      </c>
      <c r="D109" s="555" t="n">
        <v>254</v>
      </c>
      <c r="E109" s="555" t="n">
        <v>254</v>
      </c>
    </row>
    <row r="110" customFormat="false" ht="11.25" hidden="false" customHeight="false" outlineLevel="0" collapsed="false">
      <c r="A110" s="554" t="n">
        <v>2550</v>
      </c>
      <c r="B110" s="555" t="n">
        <v>256</v>
      </c>
      <c r="C110" s="555" t="n">
        <v>256</v>
      </c>
      <c r="D110" s="555" t="n">
        <v>256</v>
      </c>
      <c r="E110" s="555" t="n">
        <v>256</v>
      </c>
    </row>
    <row r="111" customFormat="false" ht="11.25" hidden="false" customHeight="false" outlineLevel="0" collapsed="false">
      <c r="A111" s="554" t="n">
        <v>2575</v>
      </c>
      <c r="B111" s="555" t="n">
        <v>259</v>
      </c>
      <c r="C111" s="555" t="n">
        <v>259</v>
      </c>
      <c r="D111" s="555" t="n">
        <v>259</v>
      </c>
      <c r="E111" s="555" t="n">
        <v>259</v>
      </c>
    </row>
    <row r="112" customFormat="false" ht="11.25" hidden="false" customHeight="false" outlineLevel="0" collapsed="false">
      <c r="A112" s="554" t="n">
        <v>2600</v>
      </c>
      <c r="B112" s="555" t="n">
        <v>261</v>
      </c>
      <c r="C112" s="555" t="n">
        <v>261</v>
      </c>
      <c r="D112" s="555" t="n">
        <v>261</v>
      </c>
      <c r="E112" s="555" t="n">
        <v>261</v>
      </c>
    </row>
    <row r="113" customFormat="false" ht="11.25" hidden="false" customHeight="false" outlineLevel="0" collapsed="false">
      <c r="A113" s="554" t="n">
        <v>2625</v>
      </c>
      <c r="B113" s="555" t="n">
        <v>264</v>
      </c>
      <c r="C113" s="555" t="n">
        <v>264</v>
      </c>
      <c r="D113" s="555" t="n">
        <v>264</v>
      </c>
      <c r="E113" s="555" t="n">
        <v>264</v>
      </c>
    </row>
    <row r="114" customFormat="false" ht="11.25" hidden="false" customHeight="false" outlineLevel="0" collapsed="false">
      <c r="A114" s="554" t="n">
        <v>2650</v>
      </c>
      <c r="B114" s="555" t="n">
        <v>266</v>
      </c>
      <c r="C114" s="555" t="n">
        <v>266</v>
      </c>
      <c r="D114" s="555" t="n">
        <v>266</v>
      </c>
      <c r="E114" s="555" t="n">
        <v>266</v>
      </c>
    </row>
    <row r="115" customFormat="false" ht="11.25" hidden="false" customHeight="false" outlineLevel="0" collapsed="false">
      <c r="A115" s="554" t="n">
        <v>2675</v>
      </c>
      <c r="B115" s="555" t="n">
        <v>269</v>
      </c>
      <c r="C115" s="555" t="n">
        <v>269</v>
      </c>
      <c r="D115" s="555" t="n">
        <v>269</v>
      </c>
      <c r="E115" s="555" t="n">
        <v>269</v>
      </c>
    </row>
    <row r="116" customFormat="false" ht="11.25" hidden="false" customHeight="false" outlineLevel="0" collapsed="false">
      <c r="A116" s="554" t="n">
        <v>2700</v>
      </c>
      <c r="B116" s="555" t="n">
        <v>271</v>
      </c>
      <c r="C116" s="555" t="n">
        <v>271</v>
      </c>
      <c r="D116" s="555" t="n">
        <v>271</v>
      </c>
      <c r="E116" s="555" t="n">
        <v>271</v>
      </c>
    </row>
    <row r="117" customFormat="false" ht="11.25" hidden="false" customHeight="false" outlineLevel="0" collapsed="false">
      <c r="A117" s="554" t="n">
        <v>2725</v>
      </c>
      <c r="B117" s="555" t="n">
        <v>274</v>
      </c>
      <c r="C117" s="555" t="n">
        <v>274</v>
      </c>
      <c r="D117" s="555" t="n">
        <v>274</v>
      </c>
      <c r="E117" s="555" t="n">
        <v>274</v>
      </c>
    </row>
    <row r="118" customFormat="false" ht="11.25" hidden="false" customHeight="false" outlineLevel="0" collapsed="false">
      <c r="A118" s="554" t="n">
        <v>2750</v>
      </c>
      <c r="B118" s="555" t="n">
        <v>276</v>
      </c>
      <c r="C118" s="555" t="n">
        <v>276</v>
      </c>
      <c r="D118" s="555" t="n">
        <v>276</v>
      </c>
      <c r="E118" s="555" t="n">
        <v>276</v>
      </c>
    </row>
    <row r="119" customFormat="false" ht="11.25" hidden="false" customHeight="false" outlineLevel="0" collapsed="false">
      <c r="A119" s="554" t="n">
        <v>2775</v>
      </c>
      <c r="B119" s="555" t="n">
        <v>279</v>
      </c>
      <c r="C119" s="555" t="n">
        <v>279</v>
      </c>
      <c r="D119" s="555" t="n">
        <v>279</v>
      </c>
      <c r="E119" s="555" t="n">
        <v>279</v>
      </c>
    </row>
    <row r="120" customFormat="false" ht="11.25" hidden="false" customHeight="false" outlineLevel="0" collapsed="false">
      <c r="A120" s="554" t="n">
        <v>2800</v>
      </c>
      <c r="B120" s="555" t="n">
        <v>281</v>
      </c>
      <c r="C120" s="555" t="n">
        <v>281</v>
      </c>
      <c r="D120" s="555" t="n">
        <v>281</v>
      </c>
      <c r="E120" s="555" t="n">
        <v>281</v>
      </c>
    </row>
    <row r="121" customFormat="false" ht="11.25" hidden="false" customHeight="false" outlineLevel="0" collapsed="false">
      <c r="A121" s="554" t="n">
        <v>2825</v>
      </c>
      <c r="B121" s="555" t="n">
        <v>284</v>
      </c>
      <c r="C121" s="555" t="n">
        <v>284</v>
      </c>
      <c r="D121" s="555" t="n">
        <v>284</v>
      </c>
      <c r="E121" s="555" t="n">
        <v>284</v>
      </c>
    </row>
    <row r="122" customFormat="false" ht="11.25" hidden="false" customHeight="false" outlineLevel="0" collapsed="false">
      <c r="A122" s="554" t="n">
        <v>2850</v>
      </c>
      <c r="B122" s="555" t="n">
        <v>286</v>
      </c>
      <c r="C122" s="555" t="n">
        <v>286</v>
      </c>
      <c r="D122" s="555" t="n">
        <v>286</v>
      </c>
      <c r="E122" s="555" t="n">
        <v>286</v>
      </c>
    </row>
    <row r="123" customFormat="false" ht="11.25" hidden="false" customHeight="false" outlineLevel="0" collapsed="false">
      <c r="A123" s="554" t="n">
        <v>2875</v>
      </c>
      <c r="B123" s="555" t="n">
        <v>289</v>
      </c>
      <c r="C123" s="555" t="n">
        <v>289</v>
      </c>
      <c r="D123" s="555" t="n">
        <v>289</v>
      </c>
      <c r="E123" s="555" t="n">
        <v>289</v>
      </c>
    </row>
    <row r="124" customFormat="false" ht="11.25" hidden="false" customHeight="false" outlineLevel="0" collapsed="false">
      <c r="A124" s="554" t="n">
        <v>2900</v>
      </c>
      <c r="B124" s="555" t="n">
        <v>291</v>
      </c>
      <c r="C124" s="555" t="n">
        <v>291</v>
      </c>
      <c r="D124" s="555" t="n">
        <v>291</v>
      </c>
      <c r="E124" s="555" t="n">
        <v>291</v>
      </c>
    </row>
    <row r="125" customFormat="false" ht="11.25" hidden="false" customHeight="false" outlineLevel="0" collapsed="false">
      <c r="A125" s="554" t="n">
        <v>2925</v>
      </c>
      <c r="B125" s="555" t="n">
        <v>294</v>
      </c>
      <c r="C125" s="555" t="n">
        <v>294</v>
      </c>
      <c r="D125" s="555" t="n">
        <v>294</v>
      </c>
      <c r="E125" s="555" t="n">
        <v>294</v>
      </c>
    </row>
    <row r="126" customFormat="false" ht="11.25" hidden="false" customHeight="false" outlineLevel="0" collapsed="false">
      <c r="A126" s="554" t="n">
        <v>2950</v>
      </c>
      <c r="B126" s="555" t="n">
        <v>296</v>
      </c>
      <c r="C126" s="555" t="n">
        <v>296</v>
      </c>
      <c r="D126" s="555" t="n">
        <v>296</v>
      </c>
      <c r="E126" s="555" t="n">
        <v>296</v>
      </c>
    </row>
    <row r="127" customFormat="false" ht="11.25" hidden="false" customHeight="false" outlineLevel="0" collapsed="false">
      <c r="A127" s="554" t="n">
        <v>2975</v>
      </c>
      <c r="B127" s="555" t="n">
        <v>299</v>
      </c>
      <c r="C127" s="555" t="n">
        <v>299</v>
      </c>
      <c r="D127" s="555" t="n">
        <v>299</v>
      </c>
      <c r="E127" s="555" t="n">
        <v>299</v>
      </c>
    </row>
    <row r="128" customFormat="false" ht="11.25" hidden="false" customHeight="false" outlineLevel="0" collapsed="false">
      <c r="A128" s="554" t="n">
        <v>3000</v>
      </c>
      <c r="B128" s="555" t="n">
        <v>303</v>
      </c>
      <c r="C128" s="555" t="n">
        <v>303</v>
      </c>
      <c r="D128" s="555" t="n">
        <v>303</v>
      </c>
      <c r="E128" s="555" t="n">
        <v>303</v>
      </c>
    </row>
    <row r="129" customFormat="false" ht="11.25" hidden="false" customHeight="false" outlineLevel="0" collapsed="false">
      <c r="A129" s="554" t="n">
        <v>3050</v>
      </c>
      <c r="B129" s="555" t="n">
        <v>308</v>
      </c>
      <c r="C129" s="555" t="n">
        <v>308</v>
      </c>
      <c r="D129" s="555" t="n">
        <v>308</v>
      </c>
      <c r="E129" s="555" t="n">
        <v>308</v>
      </c>
    </row>
    <row r="130" customFormat="false" ht="11.25" hidden="false" customHeight="false" outlineLevel="0" collapsed="false">
      <c r="A130" s="554" t="n">
        <v>3100</v>
      </c>
      <c r="B130" s="555" t="n">
        <v>313</v>
      </c>
      <c r="C130" s="555" t="n">
        <v>313</v>
      </c>
      <c r="D130" s="555" t="n">
        <v>313</v>
      </c>
      <c r="E130" s="555" t="n">
        <v>313</v>
      </c>
    </row>
    <row r="131" customFormat="false" ht="11.25" hidden="false" customHeight="false" outlineLevel="0" collapsed="false">
      <c r="A131" s="554" t="n">
        <v>3150</v>
      </c>
      <c r="B131" s="555" t="n">
        <v>318</v>
      </c>
      <c r="C131" s="555" t="n">
        <v>318</v>
      </c>
      <c r="D131" s="555" t="n">
        <v>318</v>
      </c>
      <c r="E131" s="555" t="n">
        <v>318</v>
      </c>
    </row>
    <row r="132" customFormat="false" ht="11.25" hidden="false" customHeight="false" outlineLevel="0" collapsed="false">
      <c r="A132" s="554" t="n">
        <v>3200</v>
      </c>
      <c r="B132" s="555" t="n">
        <v>323</v>
      </c>
      <c r="C132" s="555" t="n">
        <v>323</v>
      </c>
      <c r="D132" s="555" t="n">
        <v>323</v>
      </c>
      <c r="E132" s="555" t="n">
        <v>323</v>
      </c>
    </row>
    <row r="133" customFormat="false" ht="11.25" hidden="false" customHeight="false" outlineLevel="0" collapsed="false">
      <c r="A133" s="554" t="n">
        <v>3250</v>
      </c>
      <c r="B133" s="555" t="n">
        <v>328</v>
      </c>
      <c r="C133" s="555" t="n">
        <v>328</v>
      </c>
      <c r="D133" s="555" t="n">
        <v>328</v>
      </c>
      <c r="E133" s="555" t="n">
        <v>328</v>
      </c>
    </row>
    <row r="134" customFormat="false" ht="11.25" hidden="false" customHeight="false" outlineLevel="0" collapsed="false">
      <c r="A134" s="554" t="n">
        <v>3300</v>
      </c>
      <c r="B134" s="555" t="n">
        <v>333</v>
      </c>
      <c r="C134" s="555" t="n">
        <v>333</v>
      </c>
      <c r="D134" s="555" t="n">
        <v>333</v>
      </c>
      <c r="E134" s="555" t="n">
        <v>333</v>
      </c>
    </row>
    <row r="135" customFormat="false" ht="11.25" hidden="false" customHeight="false" outlineLevel="0" collapsed="false">
      <c r="A135" s="554" t="n">
        <v>3350</v>
      </c>
      <c r="B135" s="555" t="n">
        <v>338</v>
      </c>
      <c r="C135" s="555" t="n">
        <v>338</v>
      </c>
      <c r="D135" s="555" t="n">
        <v>338</v>
      </c>
      <c r="E135" s="555" t="n">
        <v>338</v>
      </c>
    </row>
    <row r="136" customFormat="false" ht="11.25" hidden="false" customHeight="false" outlineLevel="0" collapsed="false">
      <c r="A136" s="554" t="n">
        <v>3400</v>
      </c>
      <c r="B136" s="555" t="n">
        <v>343</v>
      </c>
      <c r="C136" s="555" t="n">
        <v>343</v>
      </c>
      <c r="D136" s="555" t="n">
        <v>343</v>
      </c>
      <c r="E136" s="555" t="n">
        <v>343</v>
      </c>
    </row>
    <row r="137" customFormat="false" ht="11.25" hidden="false" customHeight="false" outlineLevel="0" collapsed="false">
      <c r="A137" s="554" t="n">
        <v>3450</v>
      </c>
      <c r="B137" s="555" t="n">
        <v>348</v>
      </c>
      <c r="C137" s="555" t="n">
        <v>348</v>
      </c>
      <c r="D137" s="555" t="n">
        <v>348</v>
      </c>
      <c r="E137" s="555" t="n">
        <v>348</v>
      </c>
    </row>
    <row r="138" customFormat="false" ht="11.25" hidden="false" customHeight="false" outlineLevel="0" collapsed="false">
      <c r="A138" s="554" t="n">
        <v>3500</v>
      </c>
      <c r="B138" s="555" t="n">
        <v>353</v>
      </c>
      <c r="C138" s="555" t="n">
        <v>353</v>
      </c>
      <c r="D138" s="555" t="n">
        <v>353</v>
      </c>
      <c r="E138" s="555" t="n">
        <v>353</v>
      </c>
    </row>
    <row r="139" customFormat="false" ht="11.25" hidden="false" customHeight="false" outlineLevel="0" collapsed="false">
      <c r="A139" s="554" t="n">
        <v>3550</v>
      </c>
      <c r="B139" s="555" t="n">
        <v>358</v>
      </c>
      <c r="C139" s="555" t="n">
        <v>358</v>
      </c>
      <c r="D139" s="555" t="n">
        <v>358</v>
      </c>
      <c r="E139" s="555" t="n">
        <v>358</v>
      </c>
    </row>
    <row r="140" customFormat="false" ht="11.25" hidden="false" customHeight="false" outlineLevel="0" collapsed="false">
      <c r="A140" s="554" t="n">
        <v>3600</v>
      </c>
      <c r="B140" s="555" t="n">
        <v>363</v>
      </c>
      <c r="C140" s="555" t="n">
        <v>363</v>
      </c>
      <c r="D140" s="555" t="n">
        <v>363</v>
      </c>
      <c r="E140" s="555" t="n">
        <v>363</v>
      </c>
    </row>
    <row r="141" customFormat="false" ht="11.25" hidden="false" customHeight="false" outlineLevel="0" collapsed="false">
      <c r="A141" s="554" t="n">
        <v>3650</v>
      </c>
      <c r="B141" s="555" t="n">
        <v>368</v>
      </c>
      <c r="C141" s="555" t="n">
        <v>368</v>
      </c>
      <c r="D141" s="555" t="n">
        <v>368</v>
      </c>
      <c r="E141" s="555" t="n">
        <v>368</v>
      </c>
    </row>
    <row r="142" customFormat="false" ht="11.25" hidden="false" customHeight="false" outlineLevel="0" collapsed="false">
      <c r="A142" s="554" t="n">
        <v>3700</v>
      </c>
      <c r="B142" s="555" t="n">
        <v>373</v>
      </c>
      <c r="C142" s="555" t="n">
        <v>373</v>
      </c>
      <c r="D142" s="555" t="n">
        <v>373</v>
      </c>
      <c r="E142" s="555" t="n">
        <v>373</v>
      </c>
    </row>
    <row r="143" customFormat="false" ht="11.25" hidden="false" customHeight="false" outlineLevel="0" collapsed="false">
      <c r="A143" s="554" t="n">
        <v>3750</v>
      </c>
      <c r="B143" s="555" t="n">
        <v>378</v>
      </c>
      <c r="C143" s="555" t="n">
        <v>378</v>
      </c>
      <c r="D143" s="555" t="n">
        <v>378</v>
      </c>
      <c r="E143" s="555" t="n">
        <v>378</v>
      </c>
    </row>
    <row r="144" customFormat="false" ht="11.25" hidden="false" customHeight="false" outlineLevel="0" collapsed="false">
      <c r="A144" s="554" t="n">
        <v>3800</v>
      </c>
      <c r="B144" s="555" t="n">
        <v>383</v>
      </c>
      <c r="C144" s="555" t="n">
        <v>383</v>
      </c>
      <c r="D144" s="555" t="n">
        <v>383</v>
      </c>
      <c r="E144" s="555" t="n">
        <v>383</v>
      </c>
    </row>
    <row r="145" customFormat="false" ht="11.25" hidden="false" customHeight="false" outlineLevel="0" collapsed="false">
      <c r="A145" s="554" t="n">
        <v>3850</v>
      </c>
      <c r="B145" s="555" t="n">
        <v>388</v>
      </c>
      <c r="C145" s="555" t="n">
        <v>388</v>
      </c>
      <c r="D145" s="555" t="n">
        <v>388</v>
      </c>
      <c r="E145" s="555" t="n">
        <v>388</v>
      </c>
    </row>
    <row r="146" customFormat="false" ht="11.25" hidden="false" customHeight="false" outlineLevel="0" collapsed="false">
      <c r="A146" s="554" t="n">
        <v>3900</v>
      </c>
      <c r="B146" s="555" t="n">
        <v>393</v>
      </c>
      <c r="C146" s="555" t="n">
        <v>393</v>
      </c>
      <c r="D146" s="555" t="n">
        <v>393</v>
      </c>
      <c r="E146" s="555" t="n">
        <v>393</v>
      </c>
    </row>
    <row r="147" customFormat="false" ht="11.25" hidden="false" customHeight="false" outlineLevel="0" collapsed="false">
      <c r="A147" s="554" t="n">
        <v>3950</v>
      </c>
      <c r="B147" s="555" t="n">
        <v>398</v>
      </c>
      <c r="C147" s="555" t="n">
        <v>398</v>
      </c>
      <c r="D147" s="555" t="n">
        <v>398</v>
      </c>
      <c r="E147" s="555" t="n">
        <v>398</v>
      </c>
    </row>
    <row r="148" customFormat="false" ht="11.25" hidden="false" customHeight="false" outlineLevel="0" collapsed="false">
      <c r="A148" s="554" t="n">
        <v>4000</v>
      </c>
      <c r="B148" s="555" t="n">
        <v>403</v>
      </c>
      <c r="C148" s="555" t="n">
        <v>403</v>
      </c>
      <c r="D148" s="555" t="n">
        <v>403</v>
      </c>
      <c r="E148" s="555" t="n">
        <v>403</v>
      </c>
    </row>
    <row r="149" customFormat="false" ht="11.25" hidden="false" customHeight="false" outlineLevel="0" collapsed="false">
      <c r="A149" s="554" t="n">
        <v>4050</v>
      </c>
      <c r="B149" s="555" t="n">
        <v>408</v>
      </c>
      <c r="C149" s="555" t="n">
        <v>408</v>
      </c>
      <c r="D149" s="555" t="n">
        <v>408</v>
      </c>
      <c r="E149" s="555" t="n">
        <v>408</v>
      </c>
    </row>
    <row r="150" customFormat="false" ht="11.25" hidden="false" customHeight="false" outlineLevel="0" collapsed="false">
      <c r="A150" s="554" t="n">
        <v>4100</v>
      </c>
      <c r="B150" s="555" t="n">
        <v>413</v>
      </c>
      <c r="C150" s="555" t="n">
        <v>413</v>
      </c>
      <c r="D150" s="555" t="n">
        <v>413</v>
      </c>
      <c r="E150" s="555" t="n">
        <v>413</v>
      </c>
    </row>
    <row r="151" customFormat="false" ht="11.25" hidden="false" customHeight="false" outlineLevel="0" collapsed="false">
      <c r="A151" s="554" t="n">
        <v>4150</v>
      </c>
      <c r="B151" s="555" t="n">
        <v>418</v>
      </c>
      <c r="C151" s="555" t="n">
        <v>418</v>
      </c>
      <c r="D151" s="555" t="n">
        <v>418</v>
      </c>
      <c r="E151" s="555" t="n">
        <v>418</v>
      </c>
    </row>
    <row r="152" customFormat="false" ht="11.25" hidden="false" customHeight="false" outlineLevel="0" collapsed="false">
      <c r="A152" s="554" t="n">
        <v>4200</v>
      </c>
      <c r="B152" s="555" t="n">
        <v>423</v>
      </c>
      <c r="C152" s="555" t="n">
        <v>423</v>
      </c>
      <c r="D152" s="555" t="n">
        <v>423</v>
      </c>
      <c r="E152" s="555" t="n">
        <v>423</v>
      </c>
    </row>
    <row r="153" customFormat="false" ht="11.25" hidden="false" customHeight="false" outlineLevel="0" collapsed="false">
      <c r="A153" s="554" t="n">
        <v>4250</v>
      </c>
      <c r="B153" s="555" t="n">
        <v>428</v>
      </c>
      <c r="C153" s="555" t="n">
        <v>428</v>
      </c>
      <c r="D153" s="555" t="n">
        <v>428</v>
      </c>
      <c r="E153" s="555" t="n">
        <v>428</v>
      </c>
    </row>
    <row r="154" customFormat="false" ht="11.25" hidden="false" customHeight="false" outlineLevel="0" collapsed="false">
      <c r="A154" s="554" t="n">
        <v>4300</v>
      </c>
      <c r="B154" s="555" t="n">
        <v>433</v>
      </c>
      <c r="C154" s="555" t="n">
        <v>433</v>
      </c>
      <c r="D154" s="555" t="n">
        <v>433</v>
      </c>
      <c r="E154" s="555" t="n">
        <v>433</v>
      </c>
    </row>
    <row r="155" customFormat="false" ht="11.25" hidden="false" customHeight="false" outlineLevel="0" collapsed="false">
      <c r="A155" s="554" t="n">
        <v>4350</v>
      </c>
      <c r="B155" s="555" t="n">
        <v>438</v>
      </c>
      <c r="C155" s="555" t="n">
        <v>438</v>
      </c>
      <c r="D155" s="555" t="n">
        <v>438</v>
      </c>
      <c r="E155" s="555" t="n">
        <v>438</v>
      </c>
    </row>
    <row r="156" customFormat="false" ht="11.25" hidden="false" customHeight="false" outlineLevel="0" collapsed="false">
      <c r="A156" s="554" t="n">
        <v>4400</v>
      </c>
      <c r="B156" s="555" t="n">
        <v>443</v>
      </c>
      <c r="C156" s="555" t="n">
        <v>443</v>
      </c>
      <c r="D156" s="555" t="n">
        <v>443</v>
      </c>
      <c r="E156" s="555" t="n">
        <v>443</v>
      </c>
    </row>
    <row r="157" customFormat="false" ht="11.25" hidden="false" customHeight="false" outlineLevel="0" collapsed="false">
      <c r="A157" s="554" t="n">
        <v>4450</v>
      </c>
      <c r="B157" s="555" t="n">
        <v>448</v>
      </c>
      <c r="C157" s="555" t="n">
        <v>448</v>
      </c>
      <c r="D157" s="555" t="n">
        <v>448</v>
      </c>
      <c r="E157" s="555" t="n">
        <v>448</v>
      </c>
    </row>
    <row r="158" customFormat="false" ht="11.25" hidden="false" customHeight="false" outlineLevel="0" collapsed="false">
      <c r="A158" s="554" t="n">
        <v>4500</v>
      </c>
      <c r="B158" s="555" t="n">
        <v>453</v>
      </c>
      <c r="C158" s="555" t="n">
        <v>453</v>
      </c>
      <c r="D158" s="555" t="n">
        <v>453</v>
      </c>
      <c r="E158" s="555" t="n">
        <v>453</v>
      </c>
    </row>
    <row r="159" customFormat="false" ht="11.25" hidden="false" customHeight="false" outlineLevel="0" collapsed="false">
      <c r="A159" s="554" t="n">
        <v>4550</v>
      </c>
      <c r="B159" s="555" t="n">
        <v>458</v>
      </c>
      <c r="C159" s="555" t="n">
        <v>458</v>
      </c>
      <c r="D159" s="555" t="n">
        <v>458</v>
      </c>
      <c r="E159" s="555" t="n">
        <v>458</v>
      </c>
    </row>
    <row r="160" customFormat="false" ht="11.25" hidden="false" customHeight="false" outlineLevel="0" collapsed="false">
      <c r="A160" s="554" t="n">
        <v>4600</v>
      </c>
      <c r="B160" s="555" t="n">
        <v>463</v>
      </c>
      <c r="C160" s="555" t="n">
        <v>463</v>
      </c>
      <c r="D160" s="555" t="n">
        <v>463</v>
      </c>
      <c r="E160" s="555" t="n">
        <v>463</v>
      </c>
    </row>
    <row r="161" customFormat="false" ht="11.25" hidden="false" customHeight="false" outlineLevel="0" collapsed="false">
      <c r="A161" s="554" t="n">
        <v>4650</v>
      </c>
      <c r="B161" s="555" t="n">
        <v>468</v>
      </c>
      <c r="C161" s="555" t="n">
        <v>468</v>
      </c>
      <c r="D161" s="555" t="n">
        <v>468</v>
      </c>
      <c r="E161" s="555" t="n">
        <v>468</v>
      </c>
    </row>
    <row r="162" customFormat="false" ht="11.25" hidden="false" customHeight="false" outlineLevel="0" collapsed="false">
      <c r="A162" s="554" t="n">
        <v>4700</v>
      </c>
      <c r="B162" s="555" t="n">
        <v>473</v>
      </c>
      <c r="C162" s="555" t="n">
        <v>473</v>
      </c>
      <c r="D162" s="555" t="n">
        <v>473</v>
      </c>
      <c r="E162" s="555" t="n">
        <v>473</v>
      </c>
    </row>
    <row r="163" customFormat="false" ht="11.25" hidden="false" customHeight="false" outlineLevel="0" collapsed="false">
      <c r="A163" s="554" t="n">
        <v>4750</v>
      </c>
      <c r="B163" s="555" t="n">
        <v>478</v>
      </c>
      <c r="C163" s="555" t="n">
        <v>478</v>
      </c>
      <c r="D163" s="555" t="n">
        <v>478</v>
      </c>
      <c r="E163" s="555" t="n">
        <v>478</v>
      </c>
    </row>
    <row r="164" customFormat="false" ht="11.25" hidden="false" customHeight="false" outlineLevel="0" collapsed="false">
      <c r="A164" s="554" t="n">
        <v>4800</v>
      </c>
      <c r="B164" s="555" t="n">
        <v>483</v>
      </c>
      <c r="C164" s="555" t="n">
        <v>483</v>
      </c>
      <c r="D164" s="555" t="n">
        <v>483</v>
      </c>
      <c r="E164" s="555" t="n">
        <v>483</v>
      </c>
    </row>
    <row r="165" customFormat="false" ht="11.25" hidden="false" customHeight="false" outlineLevel="0" collapsed="false">
      <c r="A165" s="554" t="n">
        <v>4850</v>
      </c>
      <c r="B165" s="555" t="n">
        <v>488</v>
      </c>
      <c r="C165" s="555" t="n">
        <v>488</v>
      </c>
      <c r="D165" s="555" t="n">
        <v>488</v>
      </c>
      <c r="E165" s="555" t="n">
        <v>488</v>
      </c>
    </row>
    <row r="166" customFormat="false" ht="11.25" hidden="false" customHeight="false" outlineLevel="0" collapsed="false">
      <c r="A166" s="554" t="n">
        <v>4900</v>
      </c>
      <c r="B166" s="555" t="n">
        <v>493</v>
      </c>
      <c r="C166" s="555" t="n">
        <v>493</v>
      </c>
      <c r="D166" s="555" t="n">
        <v>493</v>
      </c>
      <c r="E166" s="555" t="n">
        <v>493</v>
      </c>
    </row>
    <row r="167" customFormat="false" ht="11.25" hidden="false" customHeight="false" outlineLevel="0" collapsed="false">
      <c r="A167" s="554" t="n">
        <v>4950</v>
      </c>
      <c r="B167" s="555" t="n">
        <v>498</v>
      </c>
      <c r="C167" s="555" t="n">
        <v>498</v>
      </c>
      <c r="D167" s="555" t="n">
        <v>498</v>
      </c>
      <c r="E167" s="555" t="n">
        <v>498</v>
      </c>
    </row>
    <row r="168" customFormat="false" ht="11.25" hidden="false" customHeight="false" outlineLevel="0" collapsed="false">
      <c r="A168" s="554" t="n">
        <v>5000</v>
      </c>
      <c r="B168" s="555" t="n">
        <v>503</v>
      </c>
      <c r="C168" s="555" t="n">
        <v>503</v>
      </c>
      <c r="D168" s="555" t="n">
        <v>503</v>
      </c>
      <c r="E168" s="555" t="n">
        <v>503</v>
      </c>
    </row>
    <row r="169" customFormat="false" ht="11.25" hidden="false" customHeight="false" outlineLevel="0" collapsed="false">
      <c r="A169" s="554" t="n">
        <v>5050</v>
      </c>
      <c r="B169" s="555" t="n">
        <v>508</v>
      </c>
      <c r="C169" s="555" t="n">
        <v>508</v>
      </c>
      <c r="D169" s="555" t="n">
        <v>508</v>
      </c>
      <c r="E169" s="555" t="n">
        <v>508</v>
      </c>
    </row>
    <row r="170" customFormat="false" ht="11.25" hidden="false" customHeight="false" outlineLevel="0" collapsed="false">
      <c r="A170" s="554" t="n">
        <v>5100</v>
      </c>
      <c r="B170" s="555" t="n">
        <v>513</v>
      </c>
      <c r="C170" s="555" t="n">
        <v>513</v>
      </c>
      <c r="D170" s="555" t="n">
        <v>513</v>
      </c>
      <c r="E170" s="555" t="n">
        <v>513</v>
      </c>
    </row>
    <row r="171" customFormat="false" ht="11.25" hidden="false" customHeight="false" outlineLevel="0" collapsed="false">
      <c r="A171" s="554" t="n">
        <v>5150</v>
      </c>
      <c r="B171" s="555" t="n">
        <v>518</v>
      </c>
      <c r="C171" s="555" t="n">
        <v>518</v>
      </c>
      <c r="D171" s="555" t="n">
        <v>518</v>
      </c>
      <c r="E171" s="555" t="n">
        <v>518</v>
      </c>
    </row>
    <row r="172" customFormat="false" ht="11.25" hidden="false" customHeight="false" outlineLevel="0" collapsed="false">
      <c r="A172" s="554" t="n">
        <v>5200</v>
      </c>
      <c r="B172" s="555" t="n">
        <v>523</v>
      </c>
      <c r="C172" s="555" t="n">
        <v>523</v>
      </c>
      <c r="D172" s="555" t="n">
        <v>523</v>
      </c>
      <c r="E172" s="555" t="n">
        <v>523</v>
      </c>
    </row>
    <row r="173" customFormat="false" ht="11.25" hidden="false" customHeight="false" outlineLevel="0" collapsed="false">
      <c r="A173" s="554" t="n">
        <v>5250</v>
      </c>
      <c r="B173" s="555" t="n">
        <v>528</v>
      </c>
      <c r="C173" s="555" t="n">
        <v>528</v>
      </c>
      <c r="D173" s="555" t="n">
        <v>528</v>
      </c>
      <c r="E173" s="555" t="n">
        <v>528</v>
      </c>
    </row>
    <row r="174" customFormat="false" ht="11.25" hidden="false" customHeight="false" outlineLevel="0" collapsed="false">
      <c r="A174" s="554" t="n">
        <v>5300</v>
      </c>
      <c r="B174" s="555" t="n">
        <v>533</v>
      </c>
      <c r="C174" s="555" t="n">
        <v>533</v>
      </c>
      <c r="D174" s="555" t="n">
        <v>533</v>
      </c>
      <c r="E174" s="555" t="n">
        <v>533</v>
      </c>
    </row>
    <row r="175" customFormat="false" ht="11.25" hidden="false" customHeight="false" outlineLevel="0" collapsed="false">
      <c r="A175" s="554" t="n">
        <v>5350</v>
      </c>
      <c r="B175" s="555" t="n">
        <v>538</v>
      </c>
      <c r="C175" s="555" t="n">
        <v>538</v>
      </c>
      <c r="D175" s="555" t="n">
        <v>538</v>
      </c>
      <c r="E175" s="555" t="n">
        <v>538</v>
      </c>
    </row>
    <row r="176" customFormat="false" ht="11.25" hidden="false" customHeight="false" outlineLevel="0" collapsed="false">
      <c r="A176" s="554" t="n">
        <v>5400</v>
      </c>
      <c r="B176" s="555" t="n">
        <v>543</v>
      </c>
      <c r="C176" s="555" t="n">
        <v>543</v>
      </c>
      <c r="D176" s="555" t="n">
        <v>543</v>
      </c>
      <c r="E176" s="555" t="n">
        <v>543</v>
      </c>
    </row>
    <row r="177" customFormat="false" ht="11.25" hidden="false" customHeight="false" outlineLevel="0" collapsed="false">
      <c r="A177" s="554" t="n">
        <v>5450</v>
      </c>
      <c r="B177" s="555" t="n">
        <v>548</v>
      </c>
      <c r="C177" s="555" t="n">
        <v>548</v>
      </c>
      <c r="D177" s="555" t="n">
        <v>548</v>
      </c>
      <c r="E177" s="555" t="n">
        <v>548</v>
      </c>
    </row>
    <row r="178" customFormat="false" ht="11.25" hidden="false" customHeight="false" outlineLevel="0" collapsed="false">
      <c r="A178" s="554" t="n">
        <v>5500</v>
      </c>
      <c r="B178" s="555" t="n">
        <v>553</v>
      </c>
      <c r="C178" s="555" t="n">
        <v>553</v>
      </c>
      <c r="D178" s="555" t="n">
        <v>553</v>
      </c>
      <c r="E178" s="555" t="n">
        <v>553</v>
      </c>
    </row>
    <row r="179" customFormat="false" ht="11.25" hidden="false" customHeight="false" outlineLevel="0" collapsed="false">
      <c r="A179" s="554" t="n">
        <v>5550</v>
      </c>
      <c r="B179" s="555" t="n">
        <v>558</v>
      </c>
      <c r="C179" s="555" t="n">
        <v>558</v>
      </c>
      <c r="D179" s="555" t="n">
        <v>558</v>
      </c>
      <c r="E179" s="555" t="n">
        <v>558</v>
      </c>
    </row>
    <row r="180" customFormat="false" ht="11.25" hidden="false" customHeight="false" outlineLevel="0" collapsed="false">
      <c r="A180" s="554" t="n">
        <v>5600</v>
      </c>
      <c r="B180" s="555" t="n">
        <v>563</v>
      </c>
      <c r="C180" s="555" t="n">
        <v>563</v>
      </c>
      <c r="D180" s="555" t="n">
        <v>563</v>
      </c>
      <c r="E180" s="555" t="n">
        <v>563</v>
      </c>
    </row>
    <row r="181" customFormat="false" ht="11.25" hidden="false" customHeight="false" outlineLevel="0" collapsed="false">
      <c r="A181" s="554" t="n">
        <v>5650</v>
      </c>
      <c r="B181" s="555" t="n">
        <v>568</v>
      </c>
      <c r="C181" s="555" t="n">
        <v>568</v>
      </c>
      <c r="D181" s="555" t="n">
        <v>568</v>
      </c>
      <c r="E181" s="555" t="n">
        <v>568</v>
      </c>
    </row>
    <row r="182" customFormat="false" ht="11.25" hidden="false" customHeight="false" outlineLevel="0" collapsed="false">
      <c r="A182" s="554" t="n">
        <v>5700</v>
      </c>
      <c r="B182" s="555" t="n">
        <v>573</v>
      </c>
      <c r="C182" s="555" t="n">
        <v>573</v>
      </c>
      <c r="D182" s="555" t="n">
        <v>573</v>
      </c>
      <c r="E182" s="555" t="n">
        <v>573</v>
      </c>
    </row>
    <row r="183" customFormat="false" ht="11.25" hidden="false" customHeight="false" outlineLevel="0" collapsed="false">
      <c r="A183" s="554" t="n">
        <v>5750</v>
      </c>
      <c r="B183" s="555" t="n">
        <v>578</v>
      </c>
      <c r="C183" s="555" t="n">
        <v>578</v>
      </c>
      <c r="D183" s="555" t="n">
        <v>578</v>
      </c>
      <c r="E183" s="555" t="n">
        <v>578</v>
      </c>
    </row>
    <row r="184" customFormat="false" ht="11.25" hidden="false" customHeight="false" outlineLevel="0" collapsed="false">
      <c r="A184" s="554" t="n">
        <v>5800</v>
      </c>
      <c r="B184" s="555" t="n">
        <v>583</v>
      </c>
      <c r="C184" s="555" t="n">
        <v>583</v>
      </c>
      <c r="D184" s="555" t="n">
        <v>583</v>
      </c>
      <c r="E184" s="555" t="n">
        <v>583</v>
      </c>
    </row>
    <row r="185" customFormat="false" ht="11.25" hidden="false" customHeight="false" outlineLevel="0" collapsed="false">
      <c r="A185" s="554" t="n">
        <v>5850</v>
      </c>
      <c r="B185" s="555" t="n">
        <v>588</v>
      </c>
      <c r="C185" s="555" t="n">
        <v>588</v>
      </c>
      <c r="D185" s="555" t="n">
        <v>588</v>
      </c>
      <c r="E185" s="555" t="n">
        <v>588</v>
      </c>
    </row>
    <row r="186" customFormat="false" ht="11.25" hidden="false" customHeight="false" outlineLevel="0" collapsed="false">
      <c r="A186" s="554" t="n">
        <v>5900</v>
      </c>
      <c r="B186" s="555" t="n">
        <v>593</v>
      </c>
      <c r="C186" s="555" t="n">
        <v>593</v>
      </c>
      <c r="D186" s="555" t="n">
        <v>593</v>
      </c>
      <c r="E186" s="555" t="n">
        <v>593</v>
      </c>
    </row>
    <row r="187" customFormat="false" ht="11.25" hidden="false" customHeight="false" outlineLevel="0" collapsed="false">
      <c r="A187" s="554" t="n">
        <v>5950</v>
      </c>
      <c r="B187" s="555" t="n">
        <v>598</v>
      </c>
      <c r="C187" s="555" t="n">
        <v>598</v>
      </c>
      <c r="D187" s="555" t="n">
        <v>598</v>
      </c>
      <c r="E187" s="555" t="n">
        <v>598</v>
      </c>
    </row>
    <row r="188" customFormat="false" ht="11.25" hidden="false" customHeight="false" outlineLevel="0" collapsed="false">
      <c r="A188" s="554" t="n">
        <v>6000</v>
      </c>
      <c r="B188" s="555" t="n">
        <v>603</v>
      </c>
      <c r="C188" s="555" t="n">
        <v>603</v>
      </c>
      <c r="D188" s="555" t="n">
        <v>603</v>
      </c>
      <c r="E188" s="555" t="n">
        <v>603</v>
      </c>
    </row>
    <row r="189" customFormat="false" ht="11.25" hidden="false" customHeight="false" outlineLevel="0" collapsed="false">
      <c r="A189" s="554" t="n">
        <v>6050</v>
      </c>
      <c r="B189" s="555" t="n">
        <v>608</v>
      </c>
      <c r="C189" s="555" t="n">
        <v>608</v>
      </c>
      <c r="D189" s="555" t="n">
        <v>608</v>
      </c>
      <c r="E189" s="555" t="n">
        <v>608</v>
      </c>
    </row>
    <row r="190" customFormat="false" ht="11.25" hidden="false" customHeight="false" outlineLevel="0" collapsed="false">
      <c r="A190" s="554" t="n">
        <v>6100</v>
      </c>
      <c r="B190" s="555" t="n">
        <v>613</v>
      </c>
      <c r="C190" s="555" t="n">
        <v>613</v>
      </c>
      <c r="D190" s="555" t="n">
        <v>613</v>
      </c>
      <c r="E190" s="555" t="n">
        <v>613</v>
      </c>
    </row>
    <row r="191" customFormat="false" ht="11.25" hidden="false" customHeight="false" outlineLevel="0" collapsed="false">
      <c r="A191" s="554" t="n">
        <v>6150</v>
      </c>
      <c r="B191" s="555" t="n">
        <v>618</v>
      </c>
      <c r="C191" s="555" t="n">
        <v>618</v>
      </c>
      <c r="D191" s="555" t="n">
        <v>618</v>
      </c>
      <c r="E191" s="555" t="n">
        <v>618</v>
      </c>
    </row>
    <row r="192" customFormat="false" ht="11.25" hidden="false" customHeight="false" outlineLevel="0" collapsed="false">
      <c r="A192" s="554" t="n">
        <v>6200</v>
      </c>
      <c r="B192" s="555" t="n">
        <v>623</v>
      </c>
      <c r="C192" s="555" t="n">
        <v>623</v>
      </c>
      <c r="D192" s="555" t="n">
        <v>623</v>
      </c>
      <c r="E192" s="555" t="n">
        <v>623</v>
      </c>
    </row>
    <row r="193" customFormat="false" ht="11.25" hidden="false" customHeight="false" outlineLevel="0" collapsed="false">
      <c r="A193" s="554" t="n">
        <v>6250</v>
      </c>
      <c r="B193" s="555" t="n">
        <v>628</v>
      </c>
      <c r="C193" s="555" t="n">
        <v>628</v>
      </c>
      <c r="D193" s="555" t="n">
        <v>628</v>
      </c>
      <c r="E193" s="555" t="n">
        <v>628</v>
      </c>
    </row>
    <row r="194" customFormat="false" ht="11.25" hidden="false" customHeight="false" outlineLevel="0" collapsed="false">
      <c r="A194" s="554" t="n">
        <v>6300</v>
      </c>
      <c r="B194" s="555" t="n">
        <v>633</v>
      </c>
      <c r="C194" s="555" t="n">
        <v>633</v>
      </c>
      <c r="D194" s="555" t="n">
        <v>633</v>
      </c>
      <c r="E194" s="555" t="n">
        <v>633</v>
      </c>
    </row>
    <row r="195" customFormat="false" ht="11.25" hidden="false" customHeight="false" outlineLevel="0" collapsed="false">
      <c r="A195" s="554" t="n">
        <v>6350</v>
      </c>
      <c r="B195" s="555" t="n">
        <v>638</v>
      </c>
      <c r="C195" s="555" t="n">
        <v>638</v>
      </c>
      <c r="D195" s="555" t="n">
        <v>638</v>
      </c>
      <c r="E195" s="555" t="n">
        <v>638</v>
      </c>
    </row>
    <row r="196" customFormat="false" ht="11.25" hidden="false" customHeight="false" outlineLevel="0" collapsed="false">
      <c r="A196" s="554" t="n">
        <v>6400</v>
      </c>
      <c r="B196" s="555" t="n">
        <v>643</v>
      </c>
      <c r="C196" s="555" t="n">
        <v>643</v>
      </c>
      <c r="D196" s="555" t="n">
        <v>643</v>
      </c>
      <c r="E196" s="555" t="n">
        <v>643</v>
      </c>
    </row>
    <row r="197" customFormat="false" ht="11.25" hidden="false" customHeight="false" outlineLevel="0" collapsed="false">
      <c r="A197" s="554" t="n">
        <v>6450</v>
      </c>
      <c r="B197" s="555" t="n">
        <v>648</v>
      </c>
      <c r="C197" s="555" t="n">
        <v>648</v>
      </c>
      <c r="D197" s="555" t="n">
        <v>648</v>
      </c>
      <c r="E197" s="555" t="n">
        <v>648</v>
      </c>
    </row>
    <row r="198" customFormat="false" ht="11.25" hidden="false" customHeight="false" outlineLevel="0" collapsed="false">
      <c r="A198" s="554" t="n">
        <v>6500</v>
      </c>
      <c r="B198" s="555" t="n">
        <v>653</v>
      </c>
      <c r="C198" s="555" t="n">
        <v>653</v>
      </c>
      <c r="D198" s="555" t="n">
        <v>653</v>
      </c>
      <c r="E198" s="555" t="n">
        <v>653</v>
      </c>
    </row>
    <row r="199" customFormat="false" ht="11.25" hidden="false" customHeight="false" outlineLevel="0" collapsed="false">
      <c r="A199" s="554" t="n">
        <v>6550</v>
      </c>
      <c r="B199" s="555" t="n">
        <v>658</v>
      </c>
      <c r="C199" s="555" t="n">
        <v>658</v>
      </c>
      <c r="D199" s="555" t="n">
        <v>658</v>
      </c>
      <c r="E199" s="555" t="n">
        <v>658</v>
      </c>
    </row>
    <row r="200" customFormat="false" ht="11.25" hidden="false" customHeight="false" outlineLevel="0" collapsed="false">
      <c r="A200" s="554" t="n">
        <v>6600</v>
      </c>
      <c r="B200" s="555" t="n">
        <v>663</v>
      </c>
      <c r="C200" s="555" t="n">
        <v>663</v>
      </c>
      <c r="D200" s="555" t="n">
        <v>663</v>
      </c>
      <c r="E200" s="555" t="n">
        <v>663</v>
      </c>
    </row>
    <row r="201" customFormat="false" ht="11.25" hidden="false" customHeight="false" outlineLevel="0" collapsed="false">
      <c r="A201" s="554" t="n">
        <v>6650</v>
      </c>
      <c r="B201" s="555" t="n">
        <v>668</v>
      </c>
      <c r="C201" s="555" t="n">
        <v>668</v>
      </c>
      <c r="D201" s="555" t="n">
        <v>668</v>
      </c>
      <c r="E201" s="555" t="n">
        <v>668</v>
      </c>
    </row>
    <row r="202" customFormat="false" ht="11.25" hidden="false" customHeight="false" outlineLevel="0" collapsed="false">
      <c r="A202" s="554" t="n">
        <v>6700</v>
      </c>
      <c r="B202" s="555" t="n">
        <v>673</v>
      </c>
      <c r="C202" s="555" t="n">
        <v>673</v>
      </c>
      <c r="D202" s="555" t="n">
        <v>673</v>
      </c>
      <c r="E202" s="555" t="n">
        <v>673</v>
      </c>
    </row>
    <row r="203" customFormat="false" ht="11.25" hidden="false" customHeight="false" outlineLevel="0" collapsed="false">
      <c r="A203" s="554" t="n">
        <v>6750</v>
      </c>
      <c r="B203" s="555" t="n">
        <v>678</v>
      </c>
      <c r="C203" s="555" t="n">
        <v>678</v>
      </c>
      <c r="D203" s="555" t="n">
        <v>678</v>
      </c>
      <c r="E203" s="555" t="n">
        <v>678</v>
      </c>
    </row>
    <row r="204" customFormat="false" ht="11.25" hidden="false" customHeight="false" outlineLevel="0" collapsed="false">
      <c r="A204" s="554" t="n">
        <v>6800</v>
      </c>
      <c r="B204" s="555" t="n">
        <v>683</v>
      </c>
      <c r="C204" s="555" t="n">
        <v>683</v>
      </c>
      <c r="D204" s="555" t="n">
        <v>683</v>
      </c>
      <c r="E204" s="555" t="n">
        <v>683</v>
      </c>
    </row>
    <row r="205" customFormat="false" ht="11.25" hidden="false" customHeight="false" outlineLevel="0" collapsed="false">
      <c r="A205" s="554" t="n">
        <v>6850</v>
      </c>
      <c r="B205" s="555" t="n">
        <v>688</v>
      </c>
      <c r="C205" s="555" t="n">
        <v>688</v>
      </c>
      <c r="D205" s="555" t="n">
        <v>688</v>
      </c>
      <c r="E205" s="555" t="n">
        <v>688</v>
      </c>
    </row>
    <row r="206" customFormat="false" ht="11.25" hidden="false" customHeight="false" outlineLevel="0" collapsed="false">
      <c r="A206" s="554" t="n">
        <v>6900</v>
      </c>
      <c r="B206" s="555" t="n">
        <v>693</v>
      </c>
      <c r="C206" s="555" t="n">
        <v>693</v>
      </c>
      <c r="D206" s="555" t="n">
        <v>693</v>
      </c>
      <c r="E206" s="555" t="n">
        <v>693</v>
      </c>
    </row>
    <row r="207" customFormat="false" ht="11.25" hidden="false" customHeight="false" outlineLevel="0" collapsed="false">
      <c r="A207" s="554" t="n">
        <v>6950</v>
      </c>
      <c r="B207" s="555" t="n">
        <v>698</v>
      </c>
      <c r="C207" s="555" t="n">
        <v>698</v>
      </c>
      <c r="D207" s="555" t="n">
        <v>698</v>
      </c>
      <c r="E207" s="555" t="n">
        <v>698</v>
      </c>
    </row>
    <row r="208" customFormat="false" ht="11.25" hidden="false" customHeight="false" outlineLevel="0" collapsed="false">
      <c r="A208" s="554" t="n">
        <v>7000</v>
      </c>
      <c r="B208" s="555" t="n">
        <v>703</v>
      </c>
      <c r="C208" s="555" t="n">
        <v>703</v>
      </c>
      <c r="D208" s="555" t="n">
        <v>703</v>
      </c>
      <c r="E208" s="555" t="n">
        <v>703</v>
      </c>
    </row>
    <row r="209" customFormat="false" ht="11.25" hidden="false" customHeight="false" outlineLevel="0" collapsed="false">
      <c r="A209" s="554" t="n">
        <v>7050</v>
      </c>
      <c r="B209" s="555" t="n">
        <v>708</v>
      </c>
      <c r="C209" s="555" t="n">
        <v>708</v>
      </c>
      <c r="D209" s="555" t="n">
        <v>708</v>
      </c>
      <c r="E209" s="555" t="n">
        <v>708</v>
      </c>
    </row>
    <row r="210" customFormat="false" ht="11.25" hidden="false" customHeight="false" outlineLevel="0" collapsed="false">
      <c r="A210" s="554" t="n">
        <v>7100</v>
      </c>
      <c r="B210" s="555" t="n">
        <v>713</v>
      </c>
      <c r="C210" s="555" t="n">
        <v>713</v>
      </c>
      <c r="D210" s="555" t="n">
        <v>713</v>
      </c>
      <c r="E210" s="555" t="n">
        <v>713</v>
      </c>
    </row>
    <row r="211" customFormat="false" ht="11.25" hidden="false" customHeight="false" outlineLevel="0" collapsed="false">
      <c r="A211" s="554" t="n">
        <v>7150</v>
      </c>
      <c r="B211" s="555" t="n">
        <v>719</v>
      </c>
      <c r="C211" s="555" t="n">
        <v>718</v>
      </c>
      <c r="D211" s="555" t="n">
        <v>719</v>
      </c>
      <c r="E211" s="555" t="n">
        <v>718</v>
      </c>
    </row>
    <row r="212" customFormat="false" ht="11.25" hidden="false" customHeight="false" outlineLevel="0" collapsed="false">
      <c r="A212" s="554" t="n">
        <v>7200</v>
      </c>
      <c r="B212" s="555" t="n">
        <v>726</v>
      </c>
      <c r="C212" s="555" t="n">
        <v>723</v>
      </c>
      <c r="D212" s="555" t="n">
        <v>726</v>
      </c>
      <c r="E212" s="555" t="n">
        <v>723</v>
      </c>
    </row>
    <row r="213" customFormat="false" ht="11.25" hidden="false" customHeight="false" outlineLevel="0" collapsed="false">
      <c r="A213" s="554" t="n">
        <v>7250</v>
      </c>
      <c r="B213" s="555" t="n">
        <v>734</v>
      </c>
      <c r="C213" s="555" t="n">
        <v>728</v>
      </c>
      <c r="D213" s="555" t="n">
        <v>734</v>
      </c>
      <c r="E213" s="555" t="n">
        <v>728</v>
      </c>
    </row>
    <row r="214" customFormat="false" ht="11.25" hidden="false" customHeight="false" outlineLevel="0" collapsed="false">
      <c r="A214" s="554" t="n">
        <v>7300</v>
      </c>
      <c r="B214" s="555" t="n">
        <v>741</v>
      </c>
      <c r="C214" s="555" t="n">
        <v>733</v>
      </c>
      <c r="D214" s="555" t="n">
        <v>741</v>
      </c>
      <c r="E214" s="555" t="n">
        <v>733</v>
      </c>
    </row>
    <row r="215" customFormat="false" ht="11.25" hidden="false" customHeight="false" outlineLevel="0" collapsed="false">
      <c r="A215" s="554" t="n">
        <v>7350</v>
      </c>
      <c r="B215" s="555" t="n">
        <v>749</v>
      </c>
      <c r="C215" s="555" t="n">
        <v>738</v>
      </c>
      <c r="D215" s="555" t="n">
        <v>749</v>
      </c>
      <c r="E215" s="555" t="n">
        <v>738</v>
      </c>
    </row>
    <row r="216" customFormat="false" ht="11.25" hidden="false" customHeight="false" outlineLevel="0" collapsed="false">
      <c r="A216" s="554" t="n">
        <v>7400</v>
      </c>
      <c r="B216" s="555" t="n">
        <v>756</v>
      </c>
      <c r="C216" s="555" t="n">
        <v>743</v>
      </c>
      <c r="D216" s="555" t="n">
        <v>764</v>
      </c>
      <c r="E216" s="555" t="n">
        <v>743</v>
      </c>
    </row>
    <row r="217" customFormat="false" ht="11.25" hidden="false" customHeight="false" outlineLevel="0" collapsed="false">
      <c r="A217" s="554" t="n">
        <v>7450</v>
      </c>
      <c r="B217" s="555" t="n">
        <v>764</v>
      </c>
      <c r="C217" s="555" t="n">
        <v>748</v>
      </c>
      <c r="D217" s="555" t="n">
        <v>771</v>
      </c>
      <c r="E217" s="555" t="n">
        <v>748</v>
      </c>
    </row>
    <row r="218" customFormat="false" ht="11.25" hidden="false" customHeight="false" outlineLevel="0" collapsed="false">
      <c r="A218" s="554" t="n">
        <v>7500</v>
      </c>
      <c r="B218" s="555" t="n">
        <v>771</v>
      </c>
      <c r="C218" s="555" t="n">
        <v>753</v>
      </c>
      <c r="D218" s="555" t="n">
        <v>779</v>
      </c>
      <c r="E218" s="555" t="n">
        <v>753</v>
      </c>
    </row>
    <row r="219" customFormat="false" ht="11.25" hidden="false" customHeight="false" outlineLevel="0" collapsed="false">
      <c r="A219" s="554" t="n">
        <v>7550</v>
      </c>
      <c r="B219" s="555" t="n">
        <v>779</v>
      </c>
      <c r="C219" s="555" t="n">
        <v>758</v>
      </c>
      <c r="D219" s="555" t="n">
        <v>786</v>
      </c>
      <c r="E219" s="555" t="n">
        <v>758</v>
      </c>
    </row>
    <row r="220" customFormat="false" ht="11.25" hidden="false" customHeight="false" outlineLevel="0" collapsed="false">
      <c r="A220" s="554" t="n">
        <v>7600</v>
      </c>
      <c r="B220" s="555" t="n">
        <v>786</v>
      </c>
      <c r="C220" s="555" t="n">
        <v>763</v>
      </c>
      <c r="D220" s="555" t="n">
        <v>786</v>
      </c>
      <c r="E220" s="555" t="n">
        <v>763</v>
      </c>
    </row>
    <row r="221" customFormat="false" ht="11.25" hidden="false" customHeight="false" outlineLevel="0" collapsed="false">
      <c r="A221" s="554" t="n">
        <v>7650</v>
      </c>
      <c r="B221" s="555" t="n">
        <v>794</v>
      </c>
      <c r="C221" s="555" t="n">
        <v>768</v>
      </c>
      <c r="D221" s="555" t="n">
        <v>794</v>
      </c>
      <c r="E221" s="555" t="n">
        <v>768</v>
      </c>
    </row>
    <row r="222" customFormat="false" ht="11.25" hidden="false" customHeight="false" outlineLevel="0" collapsed="false">
      <c r="A222" s="554" t="n">
        <v>7700</v>
      </c>
      <c r="B222" s="555" t="n">
        <v>801</v>
      </c>
      <c r="C222" s="555" t="n">
        <v>773</v>
      </c>
      <c r="D222" s="555" t="n">
        <v>801</v>
      </c>
      <c r="E222" s="555" t="n">
        <v>773</v>
      </c>
    </row>
    <row r="223" customFormat="false" ht="11.25" hidden="false" customHeight="false" outlineLevel="0" collapsed="false">
      <c r="A223" s="554" t="n">
        <v>7750</v>
      </c>
      <c r="B223" s="555" t="n">
        <v>809</v>
      </c>
      <c r="C223" s="555" t="n">
        <v>778</v>
      </c>
      <c r="D223" s="555" t="n">
        <v>809</v>
      </c>
      <c r="E223" s="555" t="n">
        <v>778</v>
      </c>
    </row>
    <row r="224" customFormat="false" ht="11.25" hidden="false" customHeight="false" outlineLevel="0" collapsed="false">
      <c r="A224" s="554" t="n">
        <v>7800</v>
      </c>
      <c r="B224" s="555" t="n">
        <v>816</v>
      </c>
      <c r="C224" s="555" t="n">
        <v>783</v>
      </c>
      <c r="D224" s="555" t="n">
        <v>816</v>
      </c>
      <c r="E224" s="555" t="n">
        <v>783</v>
      </c>
    </row>
    <row r="225" customFormat="false" ht="11.25" hidden="false" customHeight="false" outlineLevel="0" collapsed="false">
      <c r="A225" s="554" t="n">
        <v>7850</v>
      </c>
      <c r="B225" s="555" t="n">
        <v>824</v>
      </c>
      <c r="C225" s="555" t="n">
        <v>788</v>
      </c>
      <c r="D225" s="555" t="n">
        <v>824</v>
      </c>
      <c r="E225" s="555" t="n">
        <v>788</v>
      </c>
    </row>
    <row r="226" customFormat="false" ht="11.25" hidden="false" customHeight="false" outlineLevel="0" collapsed="false">
      <c r="A226" s="554" t="n">
        <v>7900</v>
      </c>
      <c r="B226" s="555" t="n">
        <v>831</v>
      </c>
      <c r="C226" s="555" t="n">
        <v>793</v>
      </c>
      <c r="D226" s="555" t="n">
        <v>831</v>
      </c>
      <c r="E226" s="555" t="n">
        <v>793</v>
      </c>
    </row>
    <row r="227" customFormat="false" ht="11.25" hidden="false" customHeight="false" outlineLevel="0" collapsed="false">
      <c r="A227" s="554" t="n">
        <v>7950</v>
      </c>
      <c r="B227" s="555" t="n">
        <v>839</v>
      </c>
      <c r="C227" s="555" t="n">
        <v>798</v>
      </c>
      <c r="D227" s="555" t="n">
        <v>839</v>
      </c>
      <c r="E227" s="555" t="n">
        <v>798</v>
      </c>
    </row>
    <row r="228" customFormat="false" ht="11.25" hidden="false" customHeight="false" outlineLevel="0" collapsed="false">
      <c r="A228" s="554" t="n">
        <v>8000</v>
      </c>
      <c r="B228" s="555" t="n">
        <v>846</v>
      </c>
      <c r="C228" s="555" t="n">
        <v>803</v>
      </c>
      <c r="D228" s="555" t="n">
        <v>846</v>
      </c>
      <c r="E228" s="555" t="n">
        <v>803</v>
      </c>
    </row>
    <row r="229" customFormat="false" ht="11.25" hidden="false" customHeight="false" outlineLevel="0" collapsed="false">
      <c r="A229" s="554" t="n">
        <v>8050</v>
      </c>
      <c r="B229" s="555" t="n">
        <v>854</v>
      </c>
      <c r="C229" s="555" t="n">
        <v>808</v>
      </c>
      <c r="D229" s="555" t="n">
        <v>854</v>
      </c>
      <c r="E229" s="555" t="n">
        <v>808</v>
      </c>
    </row>
    <row r="230" customFormat="false" ht="11.25" hidden="false" customHeight="false" outlineLevel="0" collapsed="false">
      <c r="A230" s="554" t="n">
        <v>8100</v>
      </c>
      <c r="B230" s="555" t="n">
        <v>861</v>
      </c>
      <c r="C230" s="555" t="n">
        <v>813</v>
      </c>
      <c r="D230" s="555" t="n">
        <v>861</v>
      </c>
      <c r="E230" s="555" t="n">
        <v>813</v>
      </c>
    </row>
    <row r="231" customFormat="false" ht="11.25" hidden="false" customHeight="false" outlineLevel="0" collapsed="false">
      <c r="A231" s="554" t="n">
        <v>8150</v>
      </c>
      <c r="B231" s="555" t="n">
        <v>869</v>
      </c>
      <c r="C231" s="555" t="n">
        <v>818</v>
      </c>
      <c r="D231" s="555" t="n">
        <v>869</v>
      </c>
      <c r="E231" s="555" t="n">
        <v>818</v>
      </c>
    </row>
    <row r="232" customFormat="false" ht="11.25" hidden="false" customHeight="false" outlineLevel="0" collapsed="false">
      <c r="A232" s="554" t="n">
        <v>8200</v>
      </c>
      <c r="B232" s="555" t="n">
        <v>876</v>
      </c>
      <c r="C232" s="555" t="n">
        <v>823</v>
      </c>
      <c r="D232" s="555" t="n">
        <v>876</v>
      </c>
      <c r="E232" s="555" t="n">
        <v>823</v>
      </c>
    </row>
    <row r="233" customFormat="false" ht="11.25" hidden="false" customHeight="false" outlineLevel="0" collapsed="false">
      <c r="A233" s="554" t="n">
        <v>8250</v>
      </c>
      <c r="B233" s="555" t="n">
        <v>884</v>
      </c>
      <c r="C233" s="555" t="n">
        <v>828</v>
      </c>
      <c r="D233" s="555" t="n">
        <v>884</v>
      </c>
      <c r="E233" s="555" t="n">
        <v>828</v>
      </c>
    </row>
    <row r="234" customFormat="false" ht="11.25" hidden="false" customHeight="false" outlineLevel="0" collapsed="false">
      <c r="A234" s="554" t="n">
        <v>8300</v>
      </c>
      <c r="B234" s="555" t="n">
        <v>891</v>
      </c>
      <c r="C234" s="555" t="n">
        <v>833</v>
      </c>
      <c r="D234" s="555" t="n">
        <v>891</v>
      </c>
      <c r="E234" s="555" t="n">
        <v>833</v>
      </c>
    </row>
    <row r="235" customFormat="false" ht="11.25" hidden="false" customHeight="false" outlineLevel="0" collapsed="false">
      <c r="A235" s="554" t="n">
        <v>8350</v>
      </c>
      <c r="B235" s="555" t="n">
        <v>899</v>
      </c>
      <c r="C235" s="555" t="n">
        <v>838</v>
      </c>
      <c r="D235" s="555" t="n">
        <v>899</v>
      </c>
      <c r="E235" s="555" t="n">
        <v>838</v>
      </c>
    </row>
    <row r="236" customFormat="false" ht="11.25" hidden="false" customHeight="false" outlineLevel="0" collapsed="false">
      <c r="A236" s="554" t="n">
        <v>8400</v>
      </c>
      <c r="B236" s="555" t="n">
        <v>906</v>
      </c>
      <c r="C236" s="555" t="n">
        <v>843</v>
      </c>
      <c r="D236" s="555" t="n">
        <v>906</v>
      </c>
      <c r="E236" s="555" t="n">
        <v>843</v>
      </c>
    </row>
    <row r="237" customFormat="false" ht="11.25" hidden="false" customHeight="false" outlineLevel="0" collapsed="false">
      <c r="A237" s="554" t="n">
        <v>8450</v>
      </c>
      <c r="B237" s="555" t="n">
        <v>914</v>
      </c>
      <c r="C237" s="555" t="n">
        <v>848</v>
      </c>
      <c r="D237" s="555" t="n">
        <v>914</v>
      </c>
      <c r="E237" s="555" t="n">
        <v>848</v>
      </c>
    </row>
    <row r="238" customFormat="false" ht="11.25" hidden="false" customHeight="false" outlineLevel="0" collapsed="false">
      <c r="A238" s="554" t="n">
        <v>8500</v>
      </c>
      <c r="B238" s="555" t="n">
        <v>921</v>
      </c>
      <c r="C238" s="555" t="n">
        <v>853</v>
      </c>
      <c r="D238" s="555" t="n">
        <v>921</v>
      </c>
      <c r="E238" s="555" t="n">
        <v>853</v>
      </c>
    </row>
    <row r="239" customFormat="false" ht="11.25" hidden="false" customHeight="false" outlineLevel="0" collapsed="false">
      <c r="A239" s="554" t="n">
        <v>8550</v>
      </c>
      <c r="B239" s="555" t="n">
        <v>929</v>
      </c>
      <c r="C239" s="555" t="n">
        <v>858</v>
      </c>
      <c r="D239" s="555" t="n">
        <v>929</v>
      </c>
      <c r="E239" s="555" t="n">
        <v>858</v>
      </c>
    </row>
    <row r="240" customFormat="false" ht="11.25" hidden="false" customHeight="false" outlineLevel="0" collapsed="false">
      <c r="A240" s="554" t="n">
        <v>8600</v>
      </c>
      <c r="B240" s="555" t="n">
        <v>936</v>
      </c>
      <c r="C240" s="555" t="n">
        <v>863</v>
      </c>
      <c r="D240" s="555" t="n">
        <v>936</v>
      </c>
      <c r="E240" s="555" t="n">
        <v>863</v>
      </c>
    </row>
    <row r="241" customFormat="false" ht="11.25" hidden="false" customHeight="false" outlineLevel="0" collapsed="false">
      <c r="A241" s="554" t="n">
        <v>8650</v>
      </c>
      <c r="B241" s="555" t="n">
        <v>944</v>
      </c>
      <c r="C241" s="555" t="n">
        <v>868</v>
      </c>
      <c r="D241" s="555" t="n">
        <v>944</v>
      </c>
      <c r="E241" s="555" t="n">
        <v>868</v>
      </c>
    </row>
    <row r="242" customFormat="false" ht="11.25" hidden="false" customHeight="false" outlineLevel="0" collapsed="false">
      <c r="A242" s="554" t="n">
        <v>8700</v>
      </c>
      <c r="B242" s="555" t="n">
        <v>951</v>
      </c>
      <c r="C242" s="555" t="n">
        <v>873</v>
      </c>
      <c r="D242" s="555" t="n">
        <v>951</v>
      </c>
      <c r="E242" s="555" t="n">
        <v>873</v>
      </c>
    </row>
    <row r="243" customFormat="false" ht="11.25" hidden="false" customHeight="false" outlineLevel="0" collapsed="false">
      <c r="A243" s="554" t="n">
        <v>8750</v>
      </c>
      <c r="B243" s="555" t="n">
        <v>959</v>
      </c>
      <c r="C243" s="555" t="n">
        <v>878</v>
      </c>
      <c r="D243" s="555" t="n">
        <v>959</v>
      </c>
      <c r="E243" s="555" t="n">
        <v>878</v>
      </c>
    </row>
    <row r="244" customFormat="false" ht="11.25" hidden="false" customHeight="false" outlineLevel="0" collapsed="false">
      <c r="A244" s="554" t="n">
        <v>8800</v>
      </c>
      <c r="B244" s="555" t="n">
        <v>966</v>
      </c>
      <c r="C244" s="555" t="n">
        <v>883</v>
      </c>
      <c r="D244" s="555" t="n">
        <v>966</v>
      </c>
      <c r="E244" s="555" t="n">
        <v>883</v>
      </c>
    </row>
    <row r="245" customFormat="false" ht="11.25" hidden="false" customHeight="false" outlineLevel="0" collapsed="false">
      <c r="A245" s="554" t="n">
        <v>8850</v>
      </c>
      <c r="B245" s="555" t="n">
        <v>974</v>
      </c>
      <c r="C245" s="555" t="n">
        <v>888</v>
      </c>
      <c r="D245" s="555" t="n">
        <v>974</v>
      </c>
      <c r="E245" s="555" t="n">
        <v>888</v>
      </c>
    </row>
    <row r="246" customFormat="false" ht="11.25" hidden="false" customHeight="false" outlineLevel="0" collapsed="false">
      <c r="A246" s="554" t="n">
        <v>8900</v>
      </c>
      <c r="B246" s="555" t="n">
        <v>981</v>
      </c>
      <c r="C246" s="555" t="n">
        <v>893</v>
      </c>
      <c r="D246" s="555" t="n">
        <v>981</v>
      </c>
      <c r="E246" s="555" t="n">
        <v>893</v>
      </c>
    </row>
    <row r="247" customFormat="false" ht="11.25" hidden="false" customHeight="false" outlineLevel="0" collapsed="false">
      <c r="A247" s="554" t="n">
        <v>8950</v>
      </c>
      <c r="B247" s="555" t="n">
        <v>989</v>
      </c>
      <c r="C247" s="555" t="n">
        <v>898</v>
      </c>
      <c r="D247" s="555" t="n">
        <v>989</v>
      </c>
      <c r="E247" s="555" t="n">
        <v>898</v>
      </c>
    </row>
    <row r="248" customFormat="false" ht="11.25" hidden="false" customHeight="false" outlineLevel="0" collapsed="false">
      <c r="A248" s="554" t="n">
        <v>9000</v>
      </c>
      <c r="B248" s="555" t="n">
        <v>996</v>
      </c>
      <c r="C248" s="555" t="n">
        <v>903</v>
      </c>
      <c r="D248" s="555" t="n">
        <v>996</v>
      </c>
      <c r="E248" s="555" t="n">
        <v>903</v>
      </c>
    </row>
    <row r="249" customFormat="false" ht="11.25" hidden="false" customHeight="false" outlineLevel="0" collapsed="false">
      <c r="A249" s="554" t="n">
        <v>9050</v>
      </c>
      <c r="B249" s="555" t="n">
        <v>1004</v>
      </c>
      <c r="C249" s="555" t="n">
        <v>908</v>
      </c>
      <c r="D249" s="555" t="n">
        <v>1004</v>
      </c>
      <c r="E249" s="555" t="n">
        <v>908</v>
      </c>
    </row>
    <row r="250" customFormat="false" ht="11.25" hidden="false" customHeight="false" outlineLevel="0" collapsed="false">
      <c r="A250" s="554" t="n">
        <v>9100</v>
      </c>
      <c r="B250" s="555" t="n">
        <v>1011</v>
      </c>
      <c r="C250" s="555" t="n">
        <v>913</v>
      </c>
      <c r="D250" s="555" t="n">
        <v>1011</v>
      </c>
      <c r="E250" s="555" t="n">
        <v>913</v>
      </c>
    </row>
    <row r="251" customFormat="false" ht="11.25" hidden="false" customHeight="false" outlineLevel="0" collapsed="false">
      <c r="A251" s="554" t="n">
        <v>9150</v>
      </c>
      <c r="B251" s="555" t="n">
        <v>1019</v>
      </c>
      <c r="C251" s="555" t="n">
        <v>918</v>
      </c>
      <c r="D251" s="555" t="n">
        <v>1019</v>
      </c>
      <c r="E251" s="555" t="n">
        <v>918</v>
      </c>
    </row>
    <row r="252" customFormat="false" ht="11.25" hidden="false" customHeight="false" outlineLevel="0" collapsed="false">
      <c r="A252" s="554" t="n">
        <v>9200</v>
      </c>
      <c r="B252" s="555" t="n">
        <v>1026</v>
      </c>
      <c r="C252" s="555" t="n">
        <v>923</v>
      </c>
      <c r="D252" s="555" t="n">
        <v>1026</v>
      </c>
      <c r="E252" s="555" t="n">
        <v>923</v>
      </c>
    </row>
    <row r="253" customFormat="false" ht="11.25" hidden="false" customHeight="false" outlineLevel="0" collapsed="false">
      <c r="A253" s="554" t="n">
        <v>9250</v>
      </c>
      <c r="B253" s="555" t="n">
        <v>1034</v>
      </c>
      <c r="C253" s="555" t="n">
        <v>928</v>
      </c>
      <c r="D253" s="555" t="n">
        <v>1034</v>
      </c>
      <c r="E253" s="555" t="n">
        <v>928</v>
      </c>
    </row>
    <row r="254" customFormat="false" ht="11.25" hidden="false" customHeight="false" outlineLevel="0" collapsed="false">
      <c r="A254" s="554" t="n">
        <v>9300</v>
      </c>
      <c r="B254" s="555" t="n">
        <v>1041</v>
      </c>
      <c r="C254" s="555" t="n">
        <v>933</v>
      </c>
      <c r="D254" s="555" t="n">
        <v>1041</v>
      </c>
      <c r="E254" s="555" t="n">
        <v>933</v>
      </c>
    </row>
    <row r="255" customFormat="false" ht="11.25" hidden="false" customHeight="false" outlineLevel="0" collapsed="false">
      <c r="A255" s="554" t="n">
        <v>9350</v>
      </c>
      <c r="B255" s="555" t="n">
        <v>1049</v>
      </c>
      <c r="C255" s="555" t="n">
        <v>938</v>
      </c>
      <c r="D255" s="555" t="n">
        <v>1049</v>
      </c>
      <c r="E255" s="555" t="n">
        <v>938</v>
      </c>
    </row>
    <row r="256" customFormat="false" ht="11.25" hidden="false" customHeight="false" outlineLevel="0" collapsed="false">
      <c r="A256" s="554" t="n">
        <v>9400</v>
      </c>
      <c r="B256" s="555" t="n">
        <v>1056</v>
      </c>
      <c r="C256" s="555" t="n">
        <v>943</v>
      </c>
      <c r="D256" s="555" t="n">
        <v>1056</v>
      </c>
      <c r="E256" s="555" t="n">
        <v>943</v>
      </c>
    </row>
    <row r="257" customFormat="false" ht="11.25" hidden="false" customHeight="false" outlineLevel="0" collapsed="false">
      <c r="A257" s="554" t="n">
        <v>9450</v>
      </c>
      <c r="B257" s="555" t="n">
        <v>1064</v>
      </c>
      <c r="C257" s="555" t="n">
        <v>948</v>
      </c>
      <c r="D257" s="555" t="n">
        <v>1064</v>
      </c>
      <c r="E257" s="555" t="n">
        <v>948</v>
      </c>
    </row>
    <row r="258" customFormat="false" ht="11.25" hidden="false" customHeight="false" outlineLevel="0" collapsed="false">
      <c r="A258" s="554" t="n">
        <v>9500</v>
      </c>
      <c r="B258" s="555" t="n">
        <v>1071</v>
      </c>
      <c r="C258" s="555" t="n">
        <v>953</v>
      </c>
      <c r="D258" s="555" t="n">
        <v>1071</v>
      </c>
      <c r="E258" s="555" t="n">
        <v>953</v>
      </c>
    </row>
    <row r="259" customFormat="false" ht="11.25" hidden="false" customHeight="false" outlineLevel="0" collapsed="false">
      <c r="A259" s="554" t="n">
        <v>9550</v>
      </c>
      <c r="B259" s="555" t="n">
        <v>1079</v>
      </c>
      <c r="C259" s="555" t="n">
        <v>958</v>
      </c>
      <c r="D259" s="555" t="n">
        <v>1079</v>
      </c>
      <c r="E259" s="555" t="n">
        <v>958</v>
      </c>
    </row>
    <row r="260" customFormat="false" ht="11.25" hidden="false" customHeight="false" outlineLevel="0" collapsed="false">
      <c r="A260" s="554" t="n">
        <v>9600</v>
      </c>
      <c r="B260" s="555" t="n">
        <v>1086</v>
      </c>
      <c r="C260" s="555" t="n">
        <v>963</v>
      </c>
      <c r="D260" s="555" t="n">
        <v>1086</v>
      </c>
      <c r="E260" s="555" t="n">
        <v>963</v>
      </c>
    </row>
    <row r="261" customFormat="false" ht="11.25" hidden="false" customHeight="false" outlineLevel="0" collapsed="false">
      <c r="A261" s="554" t="n">
        <v>9650</v>
      </c>
      <c r="B261" s="555" t="n">
        <v>1094</v>
      </c>
      <c r="C261" s="555" t="n">
        <v>968</v>
      </c>
      <c r="D261" s="555" t="n">
        <v>1094</v>
      </c>
      <c r="E261" s="555" t="n">
        <v>968</v>
      </c>
    </row>
    <row r="262" customFormat="false" ht="11.25" hidden="false" customHeight="false" outlineLevel="0" collapsed="false">
      <c r="A262" s="554" t="n">
        <v>9700</v>
      </c>
      <c r="B262" s="555" t="n">
        <v>1101</v>
      </c>
      <c r="C262" s="555" t="n">
        <v>973</v>
      </c>
      <c r="D262" s="555" t="n">
        <v>1101</v>
      </c>
      <c r="E262" s="555" t="n">
        <v>973</v>
      </c>
    </row>
    <row r="263" customFormat="false" ht="11.25" hidden="false" customHeight="false" outlineLevel="0" collapsed="false">
      <c r="A263" s="554" t="n">
        <v>9750</v>
      </c>
      <c r="B263" s="555" t="n">
        <v>1109</v>
      </c>
      <c r="C263" s="555" t="n">
        <v>978</v>
      </c>
      <c r="D263" s="555" t="n">
        <v>1109</v>
      </c>
      <c r="E263" s="555" t="n">
        <v>978</v>
      </c>
    </row>
    <row r="264" customFormat="false" ht="11.25" hidden="false" customHeight="false" outlineLevel="0" collapsed="false">
      <c r="A264" s="554" t="n">
        <v>9800</v>
      </c>
      <c r="B264" s="555" t="n">
        <v>1116</v>
      </c>
      <c r="C264" s="555" t="n">
        <v>983</v>
      </c>
      <c r="D264" s="555" t="n">
        <v>1116</v>
      </c>
      <c r="E264" s="555" t="n">
        <v>983</v>
      </c>
    </row>
    <row r="265" customFormat="false" ht="11.25" hidden="false" customHeight="false" outlineLevel="0" collapsed="false">
      <c r="A265" s="554" t="n">
        <v>9850</v>
      </c>
      <c r="B265" s="555" t="n">
        <v>1124</v>
      </c>
      <c r="C265" s="555" t="n">
        <v>988</v>
      </c>
      <c r="D265" s="555" t="n">
        <v>1124</v>
      </c>
      <c r="E265" s="555" t="n">
        <v>988</v>
      </c>
    </row>
    <row r="266" customFormat="false" ht="11.25" hidden="false" customHeight="false" outlineLevel="0" collapsed="false">
      <c r="A266" s="554" t="n">
        <v>9900</v>
      </c>
      <c r="B266" s="555" t="n">
        <v>1131</v>
      </c>
      <c r="C266" s="555" t="n">
        <v>993</v>
      </c>
      <c r="D266" s="555" t="n">
        <v>1131</v>
      </c>
      <c r="E266" s="555" t="n">
        <v>993</v>
      </c>
    </row>
    <row r="267" customFormat="false" ht="11.25" hidden="false" customHeight="false" outlineLevel="0" collapsed="false">
      <c r="A267" s="554" t="n">
        <v>9950</v>
      </c>
      <c r="B267" s="555" t="n">
        <v>1139</v>
      </c>
      <c r="C267" s="555" t="n">
        <v>998</v>
      </c>
      <c r="D267" s="555" t="n">
        <v>1139</v>
      </c>
      <c r="E267" s="555" t="n">
        <v>998</v>
      </c>
    </row>
    <row r="268" customFormat="false" ht="11.25" hidden="false" customHeight="false" outlineLevel="0" collapsed="false">
      <c r="A268" s="554" t="n">
        <v>10000</v>
      </c>
      <c r="B268" s="555" t="n">
        <v>1146</v>
      </c>
      <c r="C268" s="555" t="n">
        <v>1003</v>
      </c>
      <c r="D268" s="555" t="n">
        <v>1146</v>
      </c>
      <c r="E268" s="555" t="n">
        <v>1003</v>
      </c>
    </row>
    <row r="269" customFormat="false" ht="11.25" hidden="false" customHeight="false" outlineLevel="0" collapsed="false">
      <c r="A269" s="554" t="n">
        <v>10050</v>
      </c>
      <c r="B269" s="555" t="n">
        <v>1154</v>
      </c>
      <c r="C269" s="555" t="n">
        <v>1008</v>
      </c>
      <c r="D269" s="555" t="n">
        <v>1154</v>
      </c>
      <c r="E269" s="555" t="n">
        <v>1008</v>
      </c>
    </row>
    <row r="270" customFormat="false" ht="11.25" hidden="false" customHeight="false" outlineLevel="0" collapsed="false">
      <c r="A270" s="554" t="n">
        <v>10100</v>
      </c>
      <c r="B270" s="555" t="n">
        <v>1161</v>
      </c>
      <c r="C270" s="555" t="n">
        <v>1013</v>
      </c>
      <c r="D270" s="555" t="n">
        <v>1161</v>
      </c>
      <c r="E270" s="555" t="n">
        <v>1013</v>
      </c>
    </row>
    <row r="271" customFormat="false" ht="11.25" hidden="false" customHeight="false" outlineLevel="0" collapsed="false">
      <c r="A271" s="554" t="n">
        <v>10150</v>
      </c>
      <c r="B271" s="555" t="n">
        <v>1169</v>
      </c>
      <c r="C271" s="555" t="n">
        <v>1018</v>
      </c>
      <c r="D271" s="555" t="n">
        <v>1169</v>
      </c>
      <c r="E271" s="555" t="n">
        <v>1018</v>
      </c>
    </row>
    <row r="272" customFormat="false" ht="11.25" hidden="false" customHeight="false" outlineLevel="0" collapsed="false">
      <c r="A272" s="554" t="n">
        <v>10200</v>
      </c>
      <c r="B272" s="555" t="n">
        <v>1176</v>
      </c>
      <c r="C272" s="555" t="n">
        <v>1023</v>
      </c>
      <c r="D272" s="555" t="n">
        <v>1176</v>
      </c>
      <c r="E272" s="555" t="n">
        <v>1024</v>
      </c>
    </row>
    <row r="273" customFormat="false" ht="11.25" hidden="false" customHeight="false" outlineLevel="0" collapsed="false">
      <c r="A273" s="554" t="n">
        <v>10250</v>
      </c>
      <c r="B273" s="555" t="n">
        <v>1184</v>
      </c>
      <c r="C273" s="555" t="n">
        <v>1028</v>
      </c>
      <c r="D273" s="555" t="n">
        <v>1184</v>
      </c>
      <c r="E273" s="555" t="n">
        <v>1031</v>
      </c>
    </row>
    <row r="274" customFormat="false" ht="11.25" hidden="false" customHeight="false" outlineLevel="0" collapsed="false">
      <c r="A274" s="554" t="n">
        <v>10300</v>
      </c>
      <c r="B274" s="555" t="n">
        <v>1191</v>
      </c>
      <c r="C274" s="555" t="n">
        <v>1033</v>
      </c>
      <c r="D274" s="555" t="n">
        <v>1191</v>
      </c>
      <c r="E274" s="555" t="n">
        <v>1039</v>
      </c>
    </row>
    <row r="275" customFormat="false" ht="11.25" hidden="false" customHeight="false" outlineLevel="0" collapsed="false">
      <c r="A275" s="554" t="n">
        <v>10350</v>
      </c>
      <c r="B275" s="555" t="n">
        <v>1199</v>
      </c>
      <c r="C275" s="555" t="n">
        <v>1038</v>
      </c>
      <c r="D275" s="555" t="n">
        <v>1199</v>
      </c>
      <c r="E275" s="555" t="n">
        <v>1046</v>
      </c>
    </row>
    <row r="276" customFormat="false" ht="11.25" hidden="false" customHeight="false" outlineLevel="0" collapsed="false">
      <c r="A276" s="554" t="n">
        <v>10400</v>
      </c>
      <c r="B276" s="555" t="n">
        <v>1206</v>
      </c>
      <c r="C276" s="555" t="n">
        <v>1043</v>
      </c>
      <c r="D276" s="555" t="n">
        <v>1206</v>
      </c>
      <c r="E276" s="555" t="n">
        <v>1054</v>
      </c>
    </row>
    <row r="277" customFormat="false" ht="11.25" hidden="false" customHeight="false" outlineLevel="0" collapsed="false">
      <c r="A277" s="554" t="n">
        <v>10450</v>
      </c>
      <c r="B277" s="555" t="n">
        <v>1214</v>
      </c>
      <c r="C277" s="555" t="n">
        <v>1048</v>
      </c>
      <c r="D277" s="555" t="n">
        <v>1214</v>
      </c>
      <c r="E277" s="555" t="n">
        <v>1061</v>
      </c>
    </row>
    <row r="278" customFormat="false" ht="11.25" hidden="false" customHeight="false" outlineLevel="0" collapsed="false">
      <c r="A278" s="554" t="n">
        <v>10500</v>
      </c>
      <c r="B278" s="555" t="n">
        <v>1221</v>
      </c>
      <c r="C278" s="555" t="n">
        <v>1053</v>
      </c>
      <c r="D278" s="555" t="n">
        <v>1221</v>
      </c>
      <c r="E278" s="555" t="n">
        <v>1069</v>
      </c>
    </row>
    <row r="279" customFormat="false" ht="11.25" hidden="false" customHeight="false" outlineLevel="0" collapsed="false">
      <c r="A279" s="554" t="n">
        <v>10550</v>
      </c>
      <c r="B279" s="555" t="n">
        <v>1229</v>
      </c>
      <c r="C279" s="555" t="n">
        <v>1058</v>
      </c>
      <c r="D279" s="555" t="n">
        <v>1229</v>
      </c>
      <c r="E279" s="555" t="n">
        <v>1076</v>
      </c>
    </row>
    <row r="280" customFormat="false" ht="11.25" hidden="false" customHeight="false" outlineLevel="0" collapsed="false">
      <c r="A280" s="554" t="n">
        <v>10600</v>
      </c>
      <c r="B280" s="555" t="n">
        <v>1236</v>
      </c>
      <c r="C280" s="555" t="n">
        <v>1063</v>
      </c>
      <c r="D280" s="555" t="n">
        <v>1236</v>
      </c>
      <c r="E280" s="555" t="n">
        <v>1084</v>
      </c>
    </row>
    <row r="281" customFormat="false" ht="11.25" hidden="false" customHeight="false" outlineLevel="0" collapsed="false">
      <c r="A281" s="554" t="n">
        <v>10650</v>
      </c>
      <c r="B281" s="555" t="n">
        <v>1244</v>
      </c>
      <c r="C281" s="555" t="n">
        <v>1068</v>
      </c>
      <c r="D281" s="555" t="n">
        <v>1244</v>
      </c>
      <c r="E281" s="555" t="n">
        <v>1091</v>
      </c>
    </row>
    <row r="282" customFormat="false" ht="11.25" hidden="false" customHeight="false" outlineLevel="0" collapsed="false">
      <c r="A282" s="554" t="n">
        <v>10700</v>
      </c>
      <c r="B282" s="555" t="n">
        <v>1251</v>
      </c>
      <c r="C282" s="555" t="n">
        <v>1073</v>
      </c>
      <c r="D282" s="555" t="n">
        <v>1251</v>
      </c>
      <c r="E282" s="555" t="n">
        <v>1099</v>
      </c>
    </row>
    <row r="283" customFormat="false" ht="11.25" hidden="false" customHeight="false" outlineLevel="0" collapsed="false">
      <c r="A283" s="554" t="n">
        <v>10750</v>
      </c>
      <c r="B283" s="555" t="n">
        <v>1259</v>
      </c>
      <c r="C283" s="555" t="n">
        <v>1078</v>
      </c>
      <c r="D283" s="555" t="n">
        <v>1259</v>
      </c>
      <c r="E283" s="555" t="n">
        <v>1106</v>
      </c>
    </row>
    <row r="284" customFormat="false" ht="11.25" hidden="false" customHeight="false" outlineLevel="0" collapsed="false">
      <c r="A284" s="554" t="n">
        <v>10800</v>
      </c>
      <c r="B284" s="555" t="n">
        <v>1266</v>
      </c>
      <c r="C284" s="555" t="n">
        <v>1083</v>
      </c>
      <c r="D284" s="555" t="n">
        <v>1266</v>
      </c>
      <c r="E284" s="555" t="n">
        <v>1114</v>
      </c>
    </row>
    <row r="285" customFormat="false" ht="11.25" hidden="false" customHeight="false" outlineLevel="0" collapsed="false">
      <c r="A285" s="554" t="n">
        <v>10850</v>
      </c>
      <c r="B285" s="555" t="n">
        <v>1274</v>
      </c>
      <c r="C285" s="555" t="n">
        <v>1088</v>
      </c>
      <c r="D285" s="555" t="n">
        <v>1274</v>
      </c>
      <c r="E285" s="555" t="n">
        <v>1121</v>
      </c>
    </row>
    <row r="286" customFormat="false" ht="11.25" hidden="false" customHeight="false" outlineLevel="0" collapsed="false">
      <c r="A286" s="554" t="n">
        <v>10900</v>
      </c>
      <c r="B286" s="555" t="n">
        <v>1281</v>
      </c>
      <c r="C286" s="555" t="n">
        <v>1093</v>
      </c>
      <c r="D286" s="555" t="n">
        <v>1281</v>
      </c>
      <c r="E286" s="555" t="n">
        <v>1129</v>
      </c>
    </row>
    <row r="287" customFormat="false" ht="11.25" hidden="false" customHeight="false" outlineLevel="0" collapsed="false">
      <c r="A287" s="554" t="n">
        <v>10950</v>
      </c>
      <c r="B287" s="555" t="n">
        <v>1289</v>
      </c>
      <c r="C287" s="555" t="n">
        <v>1098</v>
      </c>
      <c r="D287" s="555" t="n">
        <v>1289</v>
      </c>
      <c r="E287" s="555" t="n">
        <v>1136</v>
      </c>
    </row>
    <row r="288" customFormat="false" ht="11.25" hidden="false" customHeight="false" outlineLevel="0" collapsed="false">
      <c r="A288" s="554" t="n">
        <v>11000</v>
      </c>
      <c r="B288" s="555" t="n">
        <v>1296</v>
      </c>
      <c r="C288" s="555" t="n">
        <v>1103</v>
      </c>
      <c r="D288" s="555" t="n">
        <v>1296</v>
      </c>
      <c r="E288" s="555" t="n">
        <v>1144</v>
      </c>
    </row>
    <row r="289" customFormat="false" ht="11.25" hidden="false" customHeight="false" outlineLevel="0" collapsed="false">
      <c r="A289" s="554" t="n">
        <v>11050</v>
      </c>
      <c r="B289" s="555" t="n">
        <v>1304</v>
      </c>
      <c r="C289" s="555" t="n">
        <v>1108</v>
      </c>
      <c r="D289" s="555" t="n">
        <v>1304</v>
      </c>
      <c r="E289" s="555" t="n">
        <v>1151</v>
      </c>
    </row>
    <row r="290" customFormat="false" ht="11.25" hidden="false" customHeight="false" outlineLevel="0" collapsed="false">
      <c r="A290" s="554" t="n">
        <v>11100</v>
      </c>
      <c r="B290" s="555" t="n">
        <v>1311</v>
      </c>
      <c r="C290" s="555" t="n">
        <v>1113</v>
      </c>
      <c r="D290" s="555" t="n">
        <v>1311</v>
      </c>
      <c r="E290" s="555" t="n">
        <v>1159</v>
      </c>
    </row>
    <row r="291" customFormat="false" ht="11.25" hidden="false" customHeight="false" outlineLevel="0" collapsed="false">
      <c r="A291" s="554" t="n">
        <v>11150</v>
      </c>
      <c r="B291" s="555" t="n">
        <v>1319</v>
      </c>
      <c r="C291" s="555" t="n">
        <v>1118</v>
      </c>
      <c r="D291" s="555" t="n">
        <v>1319</v>
      </c>
      <c r="E291" s="555" t="n">
        <v>1166</v>
      </c>
    </row>
    <row r="292" customFormat="false" ht="11.25" hidden="false" customHeight="false" outlineLevel="0" collapsed="false">
      <c r="A292" s="554" t="n">
        <v>11200</v>
      </c>
      <c r="B292" s="555" t="n">
        <v>1326</v>
      </c>
      <c r="C292" s="555" t="n">
        <v>1123</v>
      </c>
      <c r="D292" s="555" t="n">
        <v>1326</v>
      </c>
      <c r="E292" s="555" t="n">
        <v>1174</v>
      </c>
    </row>
    <row r="293" customFormat="false" ht="11.25" hidden="false" customHeight="false" outlineLevel="0" collapsed="false">
      <c r="A293" s="554" t="n">
        <v>11250</v>
      </c>
      <c r="B293" s="555" t="n">
        <v>1334</v>
      </c>
      <c r="C293" s="555" t="n">
        <v>1128</v>
      </c>
      <c r="D293" s="555" t="n">
        <v>1334</v>
      </c>
      <c r="E293" s="555" t="n">
        <v>1181</v>
      </c>
    </row>
    <row r="294" customFormat="false" ht="11.25" hidden="false" customHeight="false" outlineLevel="0" collapsed="false">
      <c r="A294" s="554" t="n">
        <v>11300</v>
      </c>
      <c r="B294" s="555" t="n">
        <v>1341</v>
      </c>
      <c r="C294" s="555" t="n">
        <v>1133</v>
      </c>
      <c r="D294" s="555" t="n">
        <v>1341</v>
      </c>
      <c r="E294" s="555" t="n">
        <v>1189</v>
      </c>
    </row>
    <row r="295" customFormat="false" ht="11.25" hidden="false" customHeight="false" outlineLevel="0" collapsed="false">
      <c r="A295" s="554" t="n">
        <v>11350</v>
      </c>
      <c r="B295" s="555" t="n">
        <v>1349</v>
      </c>
      <c r="C295" s="555" t="n">
        <v>1138</v>
      </c>
      <c r="D295" s="555" t="n">
        <v>1349</v>
      </c>
      <c r="E295" s="555" t="n">
        <v>1196</v>
      </c>
    </row>
    <row r="296" customFormat="false" ht="11.25" hidden="false" customHeight="false" outlineLevel="0" collapsed="false">
      <c r="A296" s="554" t="n">
        <v>11400</v>
      </c>
      <c r="B296" s="555" t="n">
        <v>1356</v>
      </c>
      <c r="C296" s="555" t="n">
        <v>1143</v>
      </c>
      <c r="D296" s="555" t="n">
        <v>1356</v>
      </c>
      <c r="E296" s="555" t="n">
        <v>1204</v>
      </c>
    </row>
    <row r="297" customFormat="false" ht="11.25" hidden="false" customHeight="false" outlineLevel="0" collapsed="false">
      <c r="A297" s="554" t="n">
        <v>11450</v>
      </c>
      <c r="B297" s="555" t="n">
        <v>1364</v>
      </c>
      <c r="C297" s="555" t="n">
        <v>1148</v>
      </c>
      <c r="D297" s="555" t="n">
        <v>1364</v>
      </c>
      <c r="E297" s="555" t="n">
        <v>1211</v>
      </c>
    </row>
    <row r="298" customFormat="false" ht="11.25" hidden="false" customHeight="false" outlineLevel="0" collapsed="false">
      <c r="A298" s="554" t="n">
        <v>11500</v>
      </c>
      <c r="B298" s="555" t="n">
        <v>1371</v>
      </c>
      <c r="C298" s="555" t="n">
        <v>1153</v>
      </c>
      <c r="D298" s="555" t="n">
        <v>1371</v>
      </c>
      <c r="E298" s="555" t="n">
        <v>1219</v>
      </c>
    </row>
    <row r="299" customFormat="false" ht="11.25" hidden="false" customHeight="false" outlineLevel="0" collapsed="false">
      <c r="A299" s="554" t="n">
        <v>11550</v>
      </c>
      <c r="B299" s="555" t="n">
        <v>1379</v>
      </c>
      <c r="C299" s="555" t="n">
        <v>1158</v>
      </c>
      <c r="D299" s="555" t="n">
        <v>1379</v>
      </c>
      <c r="E299" s="555" t="n">
        <v>1226</v>
      </c>
    </row>
    <row r="300" customFormat="false" ht="11.25" hidden="false" customHeight="false" outlineLevel="0" collapsed="false">
      <c r="A300" s="554" t="n">
        <v>11600</v>
      </c>
      <c r="B300" s="555" t="n">
        <v>1386</v>
      </c>
      <c r="C300" s="555" t="n">
        <v>1163</v>
      </c>
      <c r="D300" s="555" t="n">
        <v>1386</v>
      </c>
      <c r="E300" s="555" t="n">
        <v>1234</v>
      </c>
    </row>
    <row r="301" customFormat="false" ht="11.25" hidden="false" customHeight="false" outlineLevel="0" collapsed="false">
      <c r="A301" s="554" t="n">
        <v>11650</v>
      </c>
      <c r="B301" s="555" t="n">
        <v>1394</v>
      </c>
      <c r="C301" s="555" t="n">
        <v>1168</v>
      </c>
      <c r="D301" s="555" t="n">
        <v>1394</v>
      </c>
      <c r="E301" s="555" t="n">
        <v>1241</v>
      </c>
    </row>
    <row r="302" customFormat="false" ht="11.25" hidden="false" customHeight="false" outlineLevel="0" collapsed="false">
      <c r="A302" s="554" t="n">
        <v>11700</v>
      </c>
      <c r="B302" s="555" t="n">
        <v>1401</v>
      </c>
      <c r="C302" s="555" t="n">
        <v>1173</v>
      </c>
      <c r="D302" s="555" t="n">
        <v>1401</v>
      </c>
      <c r="E302" s="555" t="n">
        <v>1249</v>
      </c>
    </row>
    <row r="303" customFormat="false" ht="11.25" hidden="false" customHeight="false" outlineLevel="0" collapsed="false">
      <c r="A303" s="554" t="n">
        <v>11750</v>
      </c>
      <c r="B303" s="555" t="n">
        <v>1409</v>
      </c>
      <c r="C303" s="555" t="n">
        <v>1178</v>
      </c>
      <c r="D303" s="555" t="n">
        <v>1409</v>
      </c>
      <c r="E303" s="555" t="n">
        <v>1256</v>
      </c>
    </row>
    <row r="304" customFormat="false" ht="11.25" hidden="false" customHeight="false" outlineLevel="0" collapsed="false">
      <c r="A304" s="554" t="n">
        <v>11800</v>
      </c>
      <c r="B304" s="555" t="n">
        <v>1416</v>
      </c>
      <c r="C304" s="555" t="n">
        <v>1183</v>
      </c>
      <c r="D304" s="555" t="n">
        <v>1416</v>
      </c>
      <c r="E304" s="555" t="n">
        <v>1264</v>
      </c>
    </row>
    <row r="305" customFormat="false" ht="11.25" hidden="false" customHeight="false" outlineLevel="0" collapsed="false">
      <c r="A305" s="554" t="n">
        <v>11850</v>
      </c>
      <c r="B305" s="555" t="n">
        <v>1424</v>
      </c>
      <c r="C305" s="555" t="n">
        <v>1188</v>
      </c>
      <c r="D305" s="555" t="n">
        <v>1424</v>
      </c>
      <c r="E305" s="555" t="n">
        <v>1271</v>
      </c>
    </row>
    <row r="306" customFormat="false" ht="11.25" hidden="false" customHeight="false" outlineLevel="0" collapsed="false">
      <c r="A306" s="554" t="n">
        <v>11900</v>
      </c>
      <c r="B306" s="555" t="n">
        <v>1431</v>
      </c>
      <c r="C306" s="555" t="n">
        <v>1193</v>
      </c>
      <c r="D306" s="555" t="n">
        <v>1431</v>
      </c>
      <c r="E306" s="555" t="n">
        <v>1279</v>
      </c>
    </row>
    <row r="307" customFormat="false" ht="11.25" hidden="false" customHeight="false" outlineLevel="0" collapsed="false">
      <c r="A307" s="554" t="n">
        <v>11950</v>
      </c>
      <c r="B307" s="555" t="n">
        <v>1439</v>
      </c>
      <c r="C307" s="555" t="n">
        <v>1198</v>
      </c>
      <c r="D307" s="555" t="n">
        <v>1439</v>
      </c>
      <c r="E307" s="555" t="n">
        <v>1286</v>
      </c>
    </row>
    <row r="308" customFormat="false" ht="11.25" hidden="false" customHeight="false" outlineLevel="0" collapsed="false">
      <c r="A308" s="554" t="n">
        <v>12000</v>
      </c>
      <c r="B308" s="555" t="n">
        <v>1446</v>
      </c>
      <c r="C308" s="555" t="n">
        <v>1203</v>
      </c>
      <c r="D308" s="555" t="n">
        <v>1446</v>
      </c>
      <c r="E308" s="555" t="n">
        <v>1294</v>
      </c>
    </row>
    <row r="309" customFormat="false" ht="11.25" hidden="false" customHeight="false" outlineLevel="0" collapsed="false">
      <c r="A309" s="554" t="n">
        <v>12050</v>
      </c>
      <c r="B309" s="555" t="n">
        <v>1454</v>
      </c>
      <c r="C309" s="555" t="n">
        <v>1208</v>
      </c>
      <c r="D309" s="555" t="n">
        <v>1454</v>
      </c>
      <c r="E309" s="555" t="n">
        <v>1301</v>
      </c>
    </row>
    <row r="310" customFormat="false" ht="11.25" hidden="false" customHeight="false" outlineLevel="0" collapsed="false">
      <c r="A310" s="554" t="n">
        <v>12100</v>
      </c>
      <c r="B310" s="555" t="n">
        <v>1461</v>
      </c>
      <c r="C310" s="555" t="n">
        <v>1213</v>
      </c>
      <c r="D310" s="555" t="n">
        <v>1461</v>
      </c>
      <c r="E310" s="555" t="n">
        <v>1309</v>
      </c>
    </row>
    <row r="311" customFormat="false" ht="11.25" hidden="false" customHeight="false" outlineLevel="0" collapsed="false">
      <c r="A311" s="554" t="n">
        <v>12150</v>
      </c>
      <c r="B311" s="555" t="n">
        <v>1469</v>
      </c>
      <c r="C311" s="555" t="n">
        <v>1218</v>
      </c>
      <c r="D311" s="555" t="n">
        <v>1469</v>
      </c>
      <c r="E311" s="555" t="n">
        <v>1316</v>
      </c>
    </row>
    <row r="312" customFormat="false" ht="11.25" hidden="false" customHeight="false" outlineLevel="0" collapsed="false">
      <c r="A312" s="554" t="n">
        <v>12200</v>
      </c>
      <c r="B312" s="555" t="n">
        <v>1476</v>
      </c>
      <c r="C312" s="555" t="n">
        <v>1223</v>
      </c>
      <c r="D312" s="555" t="n">
        <v>1476</v>
      </c>
      <c r="E312" s="555" t="n">
        <v>1324</v>
      </c>
    </row>
    <row r="313" customFormat="false" ht="11.25" hidden="false" customHeight="false" outlineLevel="0" collapsed="false">
      <c r="A313" s="554" t="n">
        <v>12250</v>
      </c>
      <c r="B313" s="555" t="n">
        <v>1484</v>
      </c>
      <c r="C313" s="555" t="n">
        <v>1228</v>
      </c>
      <c r="D313" s="555" t="n">
        <v>1484</v>
      </c>
      <c r="E313" s="555" t="n">
        <v>1331</v>
      </c>
    </row>
    <row r="314" customFormat="false" ht="11.25" hidden="false" customHeight="false" outlineLevel="0" collapsed="false">
      <c r="A314" s="554" t="n">
        <v>12300</v>
      </c>
      <c r="B314" s="555" t="n">
        <v>1491</v>
      </c>
      <c r="C314" s="555" t="n">
        <v>1233</v>
      </c>
      <c r="D314" s="555" t="n">
        <v>1491</v>
      </c>
      <c r="E314" s="555" t="n">
        <v>1339</v>
      </c>
    </row>
    <row r="315" customFormat="false" ht="11.25" hidden="false" customHeight="false" outlineLevel="0" collapsed="false">
      <c r="A315" s="554" t="n">
        <v>12350</v>
      </c>
      <c r="B315" s="555" t="n">
        <v>1499</v>
      </c>
      <c r="C315" s="555" t="n">
        <v>1238</v>
      </c>
      <c r="D315" s="555" t="n">
        <v>1499</v>
      </c>
      <c r="E315" s="555" t="n">
        <v>1346</v>
      </c>
    </row>
    <row r="316" customFormat="false" ht="11.25" hidden="false" customHeight="false" outlineLevel="0" collapsed="false">
      <c r="A316" s="554" t="n">
        <v>12400</v>
      </c>
      <c r="B316" s="555" t="n">
        <v>1506</v>
      </c>
      <c r="C316" s="555" t="n">
        <v>1243</v>
      </c>
      <c r="D316" s="555" t="n">
        <v>1506</v>
      </c>
      <c r="E316" s="555" t="n">
        <v>1354</v>
      </c>
    </row>
    <row r="317" customFormat="false" ht="11.25" hidden="false" customHeight="false" outlineLevel="0" collapsed="false">
      <c r="A317" s="554" t="n">
        <v>12450</v>
      </c>
      <c r="B317" s="555" t="n">
        <v>1514</v>
      </c>
      <c r="C317" s="555" t="n">
        <v>1248</v>
      </c>
      <c r="D317" s="555" t="n">
        <v>1514</v>
      </c>
      <c r="E317" s="555" t="n">
        <v>1361</v>
      </c>
    </row>
    <row r="318" customFormat="false" ht="11.25" hidden="false" customHeight="false" outlineLevel="0" collapsed="false">
      <c r="A318" s="554" t="n">
        <v>12500</v>
      </c>
      <c r="B318" s="555" t="n">
        <v>1521</v>
      </c>
      <c r="C318" s="555" t="n">
        <v>1253</v>
      </c>
      <c r="D318" s="555" t="n">
        <v>1521</v>
      </c>
      <c r="E318" s="555" t="n">
        <v>1369</v>
      </c>
    </row>
    <row r="319" customFormat="false" ht="11.25" hidden="false" customHeight="false" outlineLevel="0" collapsed="false">
      <c r="A319" s="554" t="n">
        <v>12550</v>
      </c>
      <c r="B319" s="555" t="n">
        <v>1529</v>
      </c>
      <c r="C319" s="555" t="n">
        <v>1258</v>
      </c>
      <c r="D319" s="555" t="n">
        <v>1529</v>
      </c>
      <c r="E319" s="555" t="n">
        <v>1376</v>
      </c>
    </row>
    <row r="320" customFormat="false" ht="11.25" hidden="false" customHeight="false" outlineLevel="0" collapsed="false">
      <c r="A320" s="554" t="n">
        <v>12600</v>
      </c>
      <c r="B320" s="555" t="n">
        <v>1536</v>
      </c>
      <c r="C320" s="555" t="n">
        <v>1263</v>
      </c>
      <c r="D320" s="555" t="n">
        <v>1536</v>
      </c>
      <c r="E320" s="555" t="n">
        <v>1384</v>
      </c>
    </row>
    <row r="321" customFormat="false" ht="11.25" hidden="false" customHeight="false" outlineLevel="0" collapsed="false">
      <c r="A321" s="554" t="n">
        <v>12650</v>
      </c>
      <c r="B321" s="555" t="n">
        <v>1544</v>
      </c>
      <c r="C321" s="555" t="n">
        <v>1268</v>
      </c>
      <c r="D321" s="555" t="n">
        <v>1544</v>
      </c>
      <c r="E321" s="555" t="n">
        <v>1391</v>
      </c>
    </row>
    <row r="322" customFormat="false" ht="11.25" hidden="false" customHeight="false" outlineLevel="0" collapsed="false">
      <c r="A322" s="554" t="n">
        <v>12700</v>
      </c>
      <c r="B322" s="555" t="n">
        <v>1551</v>
      </c>
      <c r="C322" s="555" t="n">
        <v>1273</v>
      </c>
      <c r="D322" s="555" t="n">
        <v>1551</v>
      </c>
      <c r="E322" s="555" t="n">
        <v>1399</v>
      </c>
    </row>
    <row r="323" customFormat="false" ht="11.25" hidden="false" customHeight="false" outlineLevel="0" collapsed="false">
      <c r="A323" s="554" t="n">
        <v>12750</v>
      </c>
      <c r="B323" s="555" t="n">
        <v>1559</v>
      </c>
      <c r="C323" s="555" t="n">
        <v>1278</v>
      </c>
      <c r="D323" s="555" t="n">
        <v>1559</v>
      </c>
      <c r="E323" s="555" t="n">
        <v>1406</v>
      </c>
    </row>
    <row r="324" customFormat="false" ht="11.25" hidden="false" customHeight="false" outlineLevel="0" collapsed="false">
      <c r="A324" s="554" t="n">
        <v>12800</v>
      </c>
      <c r="B324" s="555" t="n">
        <v>1566</v>
      </c>
      <c r="C324" s="555" t="n">
        <v>1283</v>
      </c>
      <c r="D324" s="555" t="n">
        <v>1566</v>
      </c>
      <c r="E324" s="555" t="n">
        <v>1414</v>
      </c>
    </row>
    <row r="325" customFormat="false" ht="11.25" hidden="false" customHeight="false" outlineLevel="0" collapsed="false">
      <c r="A325" s="554" t="n">
        <v>12850</v>
      </c>
      <c r="B325" s="555" t="n">
        <v>1574</v>
      </c>
      <c r="C325" s="555" t="n">
        <v>1288</v>
      </c>
      <c r="D325" s="555" t="n">
        <v>1574</v>
      </c>
      <c r="E325" s="555" t="n">
        <v>1421</v>
      </c>
    </row>
    <row r="326" customFormat="false" ht="11.25" hidden="false" customHeight="false" outlineLevel="0" collapsed="false">
      <c r="A326" s="554" t="n">
        <v>12900</v>
      </c>
      <c r="B326" s="555" t="n">
        <v>1581</v>
      </c>
      <c r="C326" s="555" t="n">
        <v>1293</v>
      </c>
      <c r="D326" s="555" t="n">
        <v>1581</v>
      </c>
      <c r="E326" s="555" t="n">
        <v>1429</v>
      </c>
    </row>
    <row r="327" customFormat="false" ht="11.25" hidden="false" customHeight="false" outlineLevel="0" collapsed="false">
      <c r="A327" s="554" t="n">
        <v>12950</v>
      </c>
      <c r="B327" s="555" t="n">
        <v>1589</v>
      </c>
      <c r="C327" s="555" t="n">
        <v>1298</v>
      </c>
      <c r="D327" s="555" t="n">
        <v>1589</v>
      </c>
      <c r="E327" s="555" t="n">
        <v>1436</v>
      </c>
    </row>
    <row r="328" customFormat="false" ht="11.25" hidden="false" customHeight="false" outlineLevel="0" collapsed="false">
      <c r="A328" s="554" t="n">
        <v>13000</v>
      </c>
      <c r="B328" s="555" t="n">
        <v>1596</v>
      </c>
      <c r="C328" s="555" t="n">
        <v>1303</v>
      </c>
      <c r="D328" s="555" t="n">
        <v>1596</v>
      </c>
      <c r="E328" s="555" t="n">
        <v>1444</v>
      </c>
    </row>
    <row r="329" customFormat="false" ht="11.25" hidden="false" customHeight="false" outlineLevel="0" collapsed="false">
      <c r="A329" s="554" t="n">
        <v>13050</v>
      </c>
      <c r="B329" s="555" t="n">
        <v>1604</v>
      </c>
      <c r="C329" s="555" t="n">
        <v>1308</v>
      </c>
      <c r="D329" s="555" t="n">
        <v>1604</v>
      </c>
      <c r="E329" s="555" t="n">
        <v>1451</v>
      </c>
    </row>
    <row r="330" customFormat="false" ht="11.25" hidden="false" customHeight="false" outlineLevel="0" collapsed="false">
      <c r="A330" s="554" t="n">
        <v>13100</v>
      </c>
      <c r="B330" s="555" t="n">
        <v>1611</v>
      </c>
      <c r="C330" s="555" t="n">
        <v>1313</v>
      </c>
      <c r="D330" s="555" t="n">
        <v>1611</v>
      </c>
      <c r="E330" s="555" t="n">
        <v>1459</v>
      </c>
    </row>
    <row r="331" customFormat="false" ht="11.25" hidden="false" customHeight="false" outlineLevel="0" collapsed="false">
      <c r="A331" s="554" t="n">
        <v>13150</v>
      </c>
      <c r="B331" s="555" t="n">
        <v>1619</v>
      </c>
      <c r="C331" s="555" t="n">
        <v>1318</v>
      </c>
      <c r="D331" s="555" t="n">
        <v>1619</v>
      </c>
      <c r="E331" s="555" t="n">
        <v>1466</v>
      </c>
    </row>
    <row r="332" customFormat="false" ht="11.25" hidden="false" customHeight="false" outlineLevel="0" collapsed="false">
      <c r="A332" s="554" t="n">
        <v>13200</v>
      </c>
      <c r="B332" s="555" t="n">
        <v>1626</v>
      </c>
      <c r="C332" s="555" t="n">
        <v>1323</v>
      </c>
      <c r="D332" s="555" t="n">
        <v>1626</v>
      </c>
      <c r="E332" s="555" t="n">
        <v>1474</v>
      </c>
    </row>
    <row r="333" customFormat="false" ht="11.25" hidden="false" customHeight="false" outlineLevel="0" collapsed="false">
      <c r="A333" s="554" t="n">
        <v>13250</v>
      </c>
      <c r="B333" s="555" t="n">
        <v>1634</v>
      </c>
      <c r="C333" s="555" t="n">
        <v>1328</v>
      </c>
      <c r="D333" s="555" t="n">
        <v>1634</v>
      </c>
      <c r="E333" s="555" t="n">
        <v>1481</v>
      </c>
    </row>
    <row r="334" customFormat="false" ht="11.25" hidden="false" customHeight="false" outlineLevel="0" collapsed="false">
      <c r="A334" s="554" t="n">
        <v>13300</v>
      </c>
      <c r="B334" s="555" t="n">
        <v>1641</v>
      </c>
      <c r="C334" s="555" t="n">
        <v>1333</v>
      </c>
      <c r="D334" s="555" t="n">
        <v>1641</v>
      </c>
      <c r="E334" s="555" t="n">
        <v>1489</v>
      </c>
    </row>
    <row r="335" customFormat="false" ht="11.25" hidden="false" customHeight="false" outlineLevel="0" collapsed="false">
      <c r="A335" s="554" t="n">
        <v>13350</v>
      </c>
      <c r="B335" s="555" t="n">
        <v>1649</v>
      </c>
      <c r="C335" s="555" t="n">
        <v>1338</v>
      </c>
      <c r="D335" s="555" t="n">
        <v>1649</v>
      </c>
      <c r="E335" s="555" t="n">
        <v>1496</v>
      </c>
    </row>
    <row r="336" customFormat="false" ht="11.25" hidden="false" customHeight="false" outlineLevel="0" collapsed="false">
      <c r="A336" s="554" t="n">
        <v>13400</v>
      </c>
      <c r="B336" s="555" t="n">
        <v>1656</v>
      </c>
      <c r="C336" s="555" t="n">
        <v>1343</v>
      </c>
      <c r="D336" s="555" t="n">
        <v>1656</v>
      </c>
      <c r="E336" s="555" t="n">
        <v>1504</v>
      </c>
    </row>
    <row r="337" customFormat="false" ht="11.25" hidden="false" customHeight="false" outlineLevel="0" collapsed="false">
      <c r="A337" s="554" t="n">
        <v>13450</v>
      </c>
      <c r="B337" s="555" t="n">
        <v>1664</v>
      </c>
      <c r="C337" s="555" t="n">
        <v>1348</v>
      </c>
      <c r="D337" s="555" t="n">
        <v>1664</v>
      </c>
      <c r="E337" s="555" t="n">
        <v>1511</v>
      </c>
    </row>
    <row r="338" customFormat="false" ht="11.25" hidden="false" customHeight="false" outlineLevel="0" collapsed="false">
      <c r="A338" s="554" t="n">
        <v>13500</v>
      </c>
      <c r="B338" s="555" t="n">
        <v>1671</v>
      </c>
      <c r="C338" s="555" t="n">
        <v>1353</v>
      </c>
      <c r="D338" s="555" t="n">
        <v>1671</v>
      </c>
      <c r="E338" s="555" t="n">
        <v>1519</v>
      </c>
    </row>
    <row r="339" customFormat="false" ht="11.25" hidden="false" customHeight="false" outlineLevel="0" collapsed="false">
      <c r="A339" s="554" t="n">
        <v>13550</v>
      </c>
      <c r="B339" s="555" t="n">
        <v>1679</v>
      </c>
      <c r="C339" s="555" t="n">
        <v>1358</v>
      </c>
      <c r="D339" s="555" t="n">
        <v>1679</v>
      </c>
      <c r="E339" s="555" t="n">
        <v>1526</v>
      </c>
    </row>
    <row r="340" customFormat="false" ht="11.25" hidden="false" customHeight="false" outlineLevel="0" collapsed="false">
      <c r="A340" s="554" t="n">
        <v>13600</v>
      </c>
      <c r="B340" s="555" t="n">
        <v>1686</v>
      </c>
      <c r="C340" s="555" t="n">
        <v>1363</v>
      </c>
      <c r="D340" s="555" t="n">
        <v>1686</v>
      </c>
      <c r="E340" s="555" t="n">
        <v>1534</v>
      </c>
    </row>
    <row r="341" customFormat="false" ht="11.25" hidden="false" customHeight="false" outlineLevel="0" collapsed="false">
      <c r="A341" s="554" t="n">
        <v>13650</v>
      </c>
      <c r="B341" s="555" t="n">
        <v>1694</v>
      </c>
      <c r="C341" s="555" t="n">
        <v>1368</v>
      </c>
      <c r="D341" s="555" t="n">
        <v>1694</v>
      </c>
      <c r="E341" s="555" t="n">
        <v>1541</v>
      </c>
    </row>
    <row r="342" customFormat="false" ht="11.25" hidden="false" customHeight="false" outlineLevel="0" collapsed="false">
      <c r="A342" s="554" t="n">
        <v>13700</v>
      </c>
      <c r="B342" s="555" t="n">
        <v>1701</v>
      </c>
      <c r="C342" s="555" t="n">
        <v>1373</v>
      </c>
      <c r="D342" s="555" t="n">
        <v>1701</v>
      </c>
      <c r="E342" s="555" t="n">
        <v>1549</v>
      </c>
    </row>
    <row r="343" customFormat="false" ht="11.25" hidden="false" customHeight="false" outlineLevel="0" collapsed="false">
      <c r="A343" s="554" t="n">
        <v>13750</v>
      </c>
      <c r="B343" s="555" t="n">
        <v>1709</v>
      </c>
      <c r="C343" s="555" t="n">
        <v>1378</v>
      </c>
      <c r="D343" s="555" t="n">
        <v>1709</v>
      </c>
      <c r="E343" s="555" t="n">
        <v>1556</v>
      </c>
    </row>
    <row r="344" customFormat="false" ht="11.25" hidden="false" customHeight="false" outlineLevel="0" collapsed="false">
      <c r="A344" s="554" t="n">
        <v>13800</v>
      </c>
      <c r="B344" s="555" t="n">
        <v>1716</v>
      </c>
      <c r="C344" s="555" t="n">
        <v>1383</v>
      </c>
      <c r="D344" s="555" t="n">
        <v>1716</v>
      </c>
      <c r="E344" s="555" t="n">
        <v>1564</v>
      </c>
    </row>
    <row r="345" customFormat="false" ht="11.25" hidden="false" customHeight="false" outlineLevel="0" collapsed="false">
      <c r="A345" s="554" t="n">
        <v>13850</v>
      </c>
      <c r="B345" s="555" t="n">
        <v>1724</v>
      </c>
      <c r="C345" s="555" t="n">
        <v>1388</v>
      </c>
      <c r="D345" s="555" t="n">
        <v>1724</v>
      </c>
      <c r="E345" s="555" t="n">
        <v>1571</v>
      </c>
    </row>
    <row r="346" customFormat="false" ht="11.25" hidden="false" customHeight="false" outlineLevel="0" collapsed="false">
      <c r="A346" s="554" t="n">
        <v>13900</v>
      </c>
      <c r="B346" s="555" t="n">
        <v>1731</v>
      </c>
      <c r="C346" s="555" t="n">
        <v>1393</v>
      </c>
      <c r="D346" s="555" t="n">
        <v>1731</v>
      </c>
      <c r="E346" s="555" t="n">
        <v>1579</v>
      </c>
    </row>
    <row r="347" customFormat="false" ht="11.25" hidden="false" customHeight="false" outlineLevel="0" collapsed="false">
      <c r="A347" s="554" t="n">
        <v>13950</v>
      </c>
      <c r="B347" s="555" t="n">
        <v>1739</v>
      </c>
      <c r="C347" s="555" t="n">
        <v>1398</v>
      </c>
      <c r="D347" s="555" t="n">
        <v>1739</v>
      </c>
      <c r="E347" s="555" t="n">
        <v>1586</v>
      </c>
    </row>
    <row r="348" customFormat="false" ht="11.25" hidden="false" customHeight="false" outlineLevel="0" collapsed="false">
      <c r="A348" s="554" t="n">
        <v>14000</v>
      </c>
      <c r="B348" s="555" t="n">
        <v>1746</v>
      </c>
      <c r="C348" s="555" t="n">
        <v>1403</v>
      </c>
      <c r="D348" s="555" t="n">
        <v>1746</v>
      </c>
      <c r="E348" s="555" t="n">
        <v>1594</v>
      </c>
    </row>
    <row r="349" customFormat="false" ht="11.25" hidden="false" customHeight="false" outlineLevel="0" collapsed="false">
      <c r="A349" s="554" t="n">
        <v>14050</v>
      </c>
      <c r="B349" s="555" t="n">
        <v>1754</v>
      </c>
      <c r="C349" s="555" t="n">
        <v>1408</v>
      </c>
      <c r="D349" s="555" t="n">
        <v>1754</v>
      </c>
      <c r="E349" s="555" t="n">
        <v>1601</v>
      </c>
    </row>
    <row r="350" customFormat="false" ht="11.25" hidden="false" customHeight="false" outlineLevel="0" collapsed="false">
      <c r="A350" s="554" t="n">
        <v>14100</v>
      </c>
      <c r="B350" s="555" t="n">
        <v>1761</v>
      </c>
      <c r="C350" s="555" t="n">
        <v>1413</v>
      </c>
      <c r="D350" s="555" t="n">
        <v>1761</v>
      </c>
      <c r="E350" s="555" t="n">
        <v>1609</v>
      </c>
    </row>
    <row r="351" customFormat="false" ht="11.25" hidden="false" customHeight="false" outlineLevel="0" collapsed="false">
      <c r="A351" s="554" t="n">
        <v>14150</v>
      </c>
      <c r="B351" s="555" t="n">
        <v>1769</v>
      </c>
      <c r="C351" s="555" t="n">
        <v>1418</v>
      </c>
      <c r="D351" s="555" t="n">
        <v>1769</v>
      </c>
      <c r="E351" s="555" t="n">
        <v>1616</v>
      </c>
    </row>
    <row r="352" customFormat="false" ht="11.25" hidden="false" customHeight="false" outlineLevel="0" collapsed="false">
      <c r="A352" s="554" t="n">
        <v>14200</v>
      </c>
      <c r="B352" s="555" t="n">
        <v>1776</v>
      </c>
      <c r="C352" s="555" t="n">
        <v>1423</v>
      </c>
      <c r="D352" s="555" t="n">
        <v>1776</v>
      </c>
      <c r="E352" s="555" t="n">
        <v>1624</v>
      </c>
    </row>
    <row r="353" customFormat="false" ht="11.25" hidden="false" customHeight="false" outlineLevel="0" collapsed="false">
      <c r="A353" s="554" t="n">
        <v>14250</v>
      </c>
      <c r="B353" s="555" t="n">
        <v>1784</v>
      </c>
      <c r="C353" s="555" t="n">
        <v>1428</v>
      </c>
      <c r="D353" s="555" t="n">
        <v>1784</v>
      </c>
      <c r="E353" s="555" t="n">
        <v>1631</v>
      </c>
    </row>
    <row r="354" customFormat="false" ht="11.25" hidden="false" customHeight="false" outlineLevel="0" collapsed="false">
      <c r="A354" s="554" t="n">
        <v>14300</v>
      </c>
      <c r="B354" s="555" t="n">
        <v>1791</v>
      </c>
      <c r="C354" s="555" t="n">
        <v>1434</v>
      </c>
      <c r="D354" s="555" t="n">
        <v>1791</v>
      </c>
      <c r="E354" s="555" t="n">
        <v>1639</v>
      </c>
    </row>
    <row r="355" customFormat="false" ht="11.25" hidden="false" customHeight="false" outlineLevel="0" collapsed="false">
      <c r="A355" s="554" t="n">
        <v>14350</v>
      </c>
      <c r="B355" s="555" t="n">
        <v>1799</v>
      </c>
      <c r="C355" s="555" t="n">
        <v>1441</v>
      </c>
      <c r="D355" s="555" t="n">
        <v>1799</v>
      </c>
      <c r="E355" s="555" t="n">
        <v>1646</v>
      </c>
    </row>
    <row r="356" customFormat="false" ht="11.25" hidden="false" customHeight="false" outlineLevel="0" collapsed="false">
      <c r="A356" s="554" t="n">
        <v>14400</v>
      </c>
      <c r="B356" s="555" t="n">
        <v>1806</v>
      </c>
      <c r="C356" s="555" t="n">
        <v>1449</v>
      </c>
      <c r="D356" s="555" t="n">
        <v>1806</v>
      </c>
      <c r="E356" s="555" t="n">
        <v>1654</v>
      </c>
    </row>
    <row r="357" customFormat="false" ht="11.25" hidden="false" customHeight="false" outlineLevel="0" collapsed="false">
      <c r="A357" s="554" t="n">
        <v>14450</v>
      </c>
      <c r="B357" s="555" t="n">
        <v>1814</v>
      </c>
      <c r="C357" s="555" t="n">
        <v>1456</v>
      </c>
      <c r="D357" s="555" t="n">
        <v>1814</v>
      </c>
      <c r="E357" s="555" t="n">
        <v>1661</v>
      </c>
    </row>
    <row r="358" customFormat="false" ht="11.25" hidden="false" customHeight="false" outlineLevel="0" collapsed="false">
      <c r="A358" s="554" t="n">
        <v>14500</v>
      </c>
      <c r="B358" s="555" t="n">
        <v>1821</v>
      </c>
      <c r="C358" s="555" t="n">
        <v>1464</v>
      </c>
      <c r="D358" s="555" t="n">
        <v>1821</v>
      </c>
      <c r="E358" s="555" t="n">
        <v>1669</v>
      </c>
    </row>
    <row r="359" customFormat="false" ht="11.25" hidden="false" customHeight="false" outlineLevel="0" collapsed="false">
      <c r="A359" s="554" t="n">
        <v>14550</v>
      </c>
      <c r="B359" s="555" t="n">
        <v>1829</v>
      </c>
      <c r="C359" s="555" t="n">
        <v>1471</v>
      </c>
      <c r="D359" s="555" t="n">
        <v>1829</v>
      </c>
      <c r="E359" s="555" t="n">
        <v>1676</v>
      </c>
    </row>
    <row r="360" customFormat="false" ht="11.25" hidden="false" customHeight="false" outlineLevel="0" collapsed="false">
      <c r="A360" s="554" t="n">
        <v>14600</v>
      </c>
      <c r="B360" s="555" t="n">
        <v>1836</v>
      </c>
      <c r="C360" s="555" t="n">
        <v>1479</v>
      </c>
      <c r="D360" s="555" t="n">
        <v>1836</v>
      </c>
      <c r="E360" s="555" t="n">
        <v>1684</v>
      </c>
    </row>
    <row r="361" customFormat="false" ht="11.25" hidden="false" customHeight="false" outlineLevel="0" collapsed="false">
      <c r="A361" s="554" t="n">
        <v>14650</v>
      </c>
      <c r="B361" s="555" t="n">
        <v>1844</v>
      </c>
      <c r="C361" s="555" t="n">
        <v>1486</v>
      </c>
      <c r="D361" s="555" t="n">
        <v>1844</v>
      </c>
      <c r="E361" s="555" t="n">
        <v>1691</v>
      </c>
    </row>
    <row r="362" customFormat="false" ht="11.25" hidden="false" customHeight="false" outlineLevel="0" collapsed="false">
      <c r="A362" s="554" t="n">
        <v>14700</v>
      </c>
      <c r="B362" s="555" t="n">
        <v>1851</v>
      </c>
      <c r="C362" s="555" t="n">
        <v>1494</v>
      </c>
      <c r="D362" s="555" t="n">
        <v>1851</v>
      </c>
      <c r="E362" s="555" t="n">
        <v>1699</v>
      </c>
    </row>
    <row r="363" customFormat="false" ht="11.25" hidden="false" customHeight="false" outlineLevel="0" collapsed="false">
      <c r="A363" s="554" t="n">
        <v>14750</v>
      </c>
      <c r="B363" s="555" t="n">
        <v>1859</v>
      </c>
      <c r="C363" s="555" t="n">
        <v>1501</v>
      </c>
      <c r="D363" s="555" t="n">
        <v>1859</v>
      </c>
      <c r="E363" s="555" t="n">
        <v>1706</v>
      </c>
    </row>
    <row r="364" customFormat="false" ht="11.25" hidden="false" customHeight="false" outlineLevel="0" collapsed="false">
      <c r="A364" s="554" t="n">
        <v>14800</v>
      </c>
      <c r="B364" s="555" t="n">
        <v>1866</v>
      </c>
      <c r="C364" s="555" t="n">
        <v>1509</v>
      </c>
      <c r="D364" s="555" t="n">
        <v>1866</v>
      </c>
      <c r="E364" s="555" t="n">
        <v>1714</v>
      </c>
    </row>
    <row r="365" customFormat="false" ht="11.25" hidden="false" customHeight="false" outlineLevel="0" collapsed="false">
      <c r="A365" s="554" t="n">
        <v>14850</v>
      </c>
      <c r="B365" s="555" t="n">
        <v>1874</v>
      </c>
      <c r="C365" s="555" t="n">
        <v>1516</v>
      </c>
      <c r="D365" s="555" t="n">
        <v>1874</v>
      </c>
      <c r="E365" s="555" t="n">
        <v>1721</v>
      </c>
    </row>
    <row r="366" customFormat="false" ht="11.25" hidden="false" customHeight="false" outlineLevel="0" collapsed="false">
      <c r="A366" s="554" t="n">
        <v>14900</v>
      </c>
      <c r="B366" s="555" t="n">
        <v>1881</v>
      </c>
      <c r="C366" s="555" t="n">
        <v>1524</v>
      </c>
      <c r="D366" s="555" t="n">
        <v>1881</v>
      </c>
      <c r="E366" s="555" t="n">
        <v>1729</v>
      </c>
    </row>
    <row r="367" customFormat="false" ht="11.25" hidden="false" customHeight="false" outlineLevel="0" collapsed="false">
      <c r="A367" s="554" t="n">
        <v>14950</v>
      </c>
      <c r="B367" s="555" t="n">
        <v>1889</v>
      </c>
      <c r="C367" s="555" t="n">
        <v>1531</v>
      </c>
      <c r="D367" s="555" t="n">
        <v>1889</v>
      </c>
      <c r="E367" s="555" t="n">
        <v>1736</v>
      </c>
    </row>
    <row r="368" customFormat="false" ht="11.25" hidden="false" customHeight="false" outlineLevel="0" collapsed="false">
      <c r="A368" s="554" t="n">
        <v>15000</v>
      </c>
      <c r="B368" s="555" t="n">
        <v>1896</v>
      </c>
      <c r="C368" s="555" t="n">
        <v>1539</v>
      </c>
      <c r="D368" s="555" t="n">
        <v>1896</v>
      </c>
      <c r="E368" s="555" t="n">
        <v>1744</v>
      </c>
    </row>
    <row r="369" customFormat="false" ht="11.25" hidden="false" customHeight="false" outlineLevel="0" collapsed="false">
      <c r="A369" s="554" t="n">
        <v>15050</v>
      </c>
      <c r="B369" s="555" t="n">
        <v>1904</v>
      </c>
      <c r="C369" s="555" t="n">
        <v>1546</v>
      </c>
      <c r="D369" s="555" t="n">
        <v>1904</v>
      </c>
      <c r="E369" s="555" t="n">
        <v>1751</v>
      </c>
    </row>
    <row r="370" customFormat="false" ht="11.25" hidden="false" customHeight="false" outlineLevel="0" collapsed="false">
      <c r="A370" s="554" t="n">
        <v>15100</v>
      </c>
      <c r="B370" s="555" t="n">
        <v>1911</v>
      </c>
      <c r="C370" s="555" t="n">
        <v>1554</v>
      </c>
      <c r="D370" s="555" t="n">
        <v>1911</v>
      </c>
      <c r="E370" s="555" t="n">
        <v>1759</v>
      </c>
    </row>
    <row r="371" customFormat="false" ht="11.25" hidden="false" customHeight="false" outlineLevel="0" collapsed="false">
      <c r="A371" s="554" t="n">
        <v>15150</v>
      </c>
      <c r="B371" s="555" t="n">
        <v>1919</v>
      </c>
      <c r="C371" s="555" t="n">
        <v>1561</v>
      </c>
      <c r="D371" s="555" t="n">
        <v>1919</v>
      </c>
      <c r="E371" s="555" t="n">
        <v>1766</v>
      </c>
    </row>
    <row r="372" customFormat="false" ht="11.25" hidden="false" customHeight="false" outlineLevel="0" collapsed="false">
      <c r="A372" s="554" t="n">
        <v>15200</v>
      </c>
      <c r="B372" s="555" t="n">
        <v>1926</v>
      </c>
      <c r="C372" s="555" t="n">
        <v>1569</v>
      </c>
      <c r="D372" s="555" t="n">
        <v>1926</v>
      </c>
      <c r="E372" s="555" t="n">
        <v>1774</v>
      </c>
    </row>
    <row r="373" customFormat="false" ht="11.25" hidden="false" customHeight="false" outlineLevel="0" collapsed="false">
      <c r="A373" s="554" t="n">
        <v>15250</v>
      </c>
      <c r="B373" s="555" t="n">
        <v>1934</v>
      </c>
      <c r="C373" s="555" t="n">
        <v>1576</v>
      </c>
      <c r="D373" s="555" t="n">
        <v>1934</v>
      </c>
      <c r="E373" s="555" t="n">
        <v>1781</v>
      </c>
    </row>
    <row r="374" customFormat="false" ht="11.25" hidden="false" customHeight="false" outlineLevel="0" collapsed="false">
      <c r="A374" s="554" t="n">
        <v>15300</v>
      </c>
      <c r="B374" s="555" t="n">
        <v>1941</v>
      </c>
      <c r="C374" s="555" t="n">
        <v>1584</v>
      </c>
      <c r="D374" s="555" t="n">
        <v>1941</v>
      </c>
      <c r="E374" s="555" t="n">
        <v>1789</v>
      </c>
    </row>
    <row r="375" customFormat="false" ht="11.25" hidden="false" customHeight="false" outlineLevel="0" collapsed="false">
      <c r="A375" s="554" t="n">
        <v>15350</v>
      </c>
      <c r="B375" s="555" t="n">
        <v>1949</v>
      </c>
      <c r="C375" s="555" t="n">
        <v>1591</v>
      </c>
      <c r="D375" s="555" t="n">
        <v>1949</v>
      </c>
      <c r="E375" s="555" t="n">
        <v>1796</v>
      </c>
    </row>
    <row r="376" customFormat="false" ht="11.25" hidden="false" customHeight="false" outlineLevel="0" collapsed="false">
      <c r="A376" s="554" t="n">
        <v>15400</v>
      </c>
      <c r="B376" s="555" t="n">
        <v>1956</v>
      </c>
      <c r="C376" s="555" t="n">
        <v>1599</v>
      </c>
      <c r="D376" s="555" t="n">
        <v>1956</v>
      </c>
      <c r="E376" s="555" t="n">
        <v>1804</v>
      </c>
    </row>
    <row r="377" customFormat="false" ht="11.25" hidden="false" customHeight="false" outlineLevel="0" collapsed="false">
      <c r="A377" s="554" t="n">
        <v>15450</v>
      </c>
      <c r="B377" s="555" t="n">
        <v>1964</v>
      </c>
      <c r="C377" s="555" t="n">
        <v>1606</v>
      </c>
      <c r="D377" s="555" t="n">
        <v>1964</v>
      </c>
      <c r="E377" s="555" t="n">
        <v>1811</v>
      </c>
    </row>
    <row r="378" customFormat="false" ht="11.25" hidden="false" customHeight="false" outlineLevel="0" collapsed="false">
      <c r="A378" s="554" t="n">
        <v>15500</v>
      </c>
      <c r="B378" s="555" t="n">
        <v>1971</v>
      </c>
      <c r="C378" s="555" t="n">
        <v>1614</v>
      </c>
      <c r="D378" s="555" t="n">
        <v>1971</v>
      </c>
      <c r="E378" s="555" t="n">
        <v>1819</v>
      </c>
    </row>
    <row r="379" customFormat="false" ht="11.25" hidden="false" customHeight="false" outlineLevel="0" collapsed="false">
      <c r="A379" s="554" t="n">
        <v>15550</v>
      </c>
      <c r="B379" s="555" t="n">
        <v>1979</v>
      </c>
      <c r="C379" s="555" t="n">
        <v>1621</v>
      </c>
      <c r="D379" s="555" t="n">
        <v>1979</v>
      </c>
      <c r="E379" s="555" t="n">
        <v>1826</v>
      </c>
    </row>
    <row r="380" customFormat="false" ht="11.25" hidden="false" customHeight="false" outlineLevel="0" collapsed="false">
      <c r="A380" s="554" t="n">
        <v>15600</v>
      </c>
      <c r="B380" s="555" t="n">
        <v>1986</v>
      </c>
      <c r="C380" s="555" t="n">
        <v>1629</v>
      </c>
      <c r="D380" s="555" t="n">
        <v>1986</v>
      </c>
      <c r="E380" s="555" t="n">
        <v>1834</v>
      </c>
    </row>
    <row r="381" customFormat="false" ht="11.25" hidden="false" customHeight="false" outlineLevel="0" collapsed="false">
      <c r="A381" s="554" t="n">
        <v>15650</v>
      </c>
      <c r="B381" s="555" t="n">
        <v>1994</v>
      </c>
      <c r="C381" s="555" t="n">
        <v>1636</v>
      </c>
      <c r="D381" s="555" t="n">
        <v>1994</v>
      </c>
      <c r="E381" s="555" t="n">
        <v>1841</v>
      </c>
    </row>
    <row r="382" customFormat="false" ht="11.25" hidden="false" customHeight="false" outlineLevel="0" collapsed="false">
      <c r="A382" s="554" t="n">
        <v>15700</v>
      </c>
      <c r="B382" s="555" t="n">
        <v>2001</v>
      </c>
      <c r="C382" s="555" t="n">
        <v>1644</v>
      </c>
      <c r="D382" s="555" t="n">
        <v>2001</v>
      </c>
      <c r="E382" s="555" t="n">
        <v>1849</v>
      </c>
    </row>
    <row r="383" customFormat="false" ht="11.25" hidden="false" customHeight="false" outlineLevel="0" collapsed="false">
      <c r="A383" s="554" t="n">
        <v>15750</v>
      </c>
      <c r="B383" s="555" t="n">
        <v>2009</v>
      </c>
      <c r="C383" s="555" t="n">
        <v>1651</v>
      </c>
      <c r="D383" s="555" t="n">
        <v>2009</v>
      </c>
      <c r="E383" s="555" t="n">
        <v>1856</v>
      </c>
    </row>
    <row r="384" customFormat="false" ht="11.25" hidden="false" customHeight="false" outlineLevel="0" collapsed="false">
      <c r="A384" s="554" t="n">
        <v>15800</v>
      </c>
      <c r="B384" s="555" t="n">
        <v>2016</v>
      </c>
      <c r="C384" s="555" t="n">
        <v>1659</v>
      </c>
      <c r="D384" s="555" t="n">
        <v>2016</v>
      </c>
      <c r="E384" s="555" t="n">
        <v>1864</v>
      </c>
    </row>
    <row r="385" customFormat="false" ht="11.25" hidden="false" customHeight="false" outlineLevel="0" collapsed="false">
      <c r="A385" s="554" t="n">
        <v>15850</v>
      </c>
      <c r="B385" s="555" t="n">
        <v>2024</v>
      </c>
      <c r="C385" s="555" t="n">
        <v>1666</v>
      </c>
      <c r="D385" s="555" t="n">
        <v>2024</v>
      </c>
      <c r="E385" s="555" t="n">
        <v>1871</v>
      </c>
    </row>
    <row r="386" customFormat="false" ht="11.25" hidden="false" customHeight="false" outlineLevel="0" collapsed="false">
      <c r="A386" s="554" t="n">
        <v>15900</v>
      </c>
      <c r="B386" s="555" t="n">
        <v>2031</v>
      </c>
      <c r="C386" s="555" t="n">
        <v>1674</v>
      </c>
      <c r="D386" s="555" t="n">
        <v>2031</v>
      </c>
      <c r="E386" s="555" t="n">
        <v>1879</v>
      </c>
    </row>
    <row r="387" customFormat="false" ht="11.25" hidden="false" customHeight="false" outlineLevel="0" collapsed="false">
      <c r="A387" s="554" t="n">
        <v>15950</v>
      </c>
      <c r="B387" s="555" t="n">
        <v>2039</v>
      </c>
      <c r="C387" s="555" t="n">
        <v>1681</v>
      </c>
      <c r="D387" s="555" t="n">
        <v>2039</v>
      </c>
      <c r="E387" s="555" t="n">
        <v>1886</v>
      </c>
    </row>
    <row r="388" customFormat="false" ht="11.25" hidden="false" customHeight="false" outlineLevel="0" collapsed="false">
      <c r="A388" s="554" t="n">
        <v>16000</v>
      </c>
      <c r="B388" s="555" t="n">
        <v>2046</v>
      </c>
      <c r="C388" s="555" t="n">
        <v>1689</v>
      </c>
      <c r="D388" s="555" t="n">
        <v>2046</v>
      </c>
      <c r="E388" s="555" t="n">
        <v>1894</v>
      </c>
    </row>
    <row r="389" customFormat="false" ht="11.25" hidden="false" customHeight="false" outlineLevel="0" collapsed="false">
      <c r="A389" s="554" t="n">
        <v>16050</v>
      </c>
      <c r="B389" s="555" t="n">
        <v>2054</v>
      </c>
      <c r="C389" s="555" t="n">
        <v>1696</v>
      </c>
      <c r="D389" s="555" t="n">
        <v>2054</v>
      </c>
      <c r="E389" s="555" t="n">
        <v>1901</v>
      </c>
    </row>
    <row r="390" customFormat="false" ht="11.25" hidden="false" customHeight="false" outlineLevel="0" collapsed="false">
      <c r="A390" s="554" t="n">
        <v>16100</v>
      </c>
      <c r="B390" s="555" t="n">
        <v>2061</v>
      </c>
      <c r="C390" s="555" t="n">
        <v>1704</v>
      </c>
      <c r="D390" s="555" t="n">
        <v>2061</v>
      </c>
      <c r="E390" s="555" t="n">
        <v>1909</v>
      </c>
    </row>
    <row r="391" customFormat="false" ht="11.25" hidden="false" customHeight="false" outlineLevel="0" collapsed="false">
      <c r="A391" s="554" t="n">
        <v>16150</v>
      </c>
      <c r="B391" s="555" t="n">
        <v>2069</v>
      </c>
      <c r="C391" s="555" t="n">
        <v>1711</v>
      </c>
      <c r="D391" s="555" t="n">
        <v>2069</v>
      </c>
      <c r="E391" s="555" t="n">
        <v>1916</v>
      </c>
    </row>
    <row r="392" customFormat="false" ht="11.25" hidden="false" customHeight="false" outlineLevel="0" collapsed="false">
      <c r="A392" s="554" t="n">
        <v>16200</v>
      </c>
      <c r="B392" s="555" t="n">
        <v>2076</v>
      </c>
      <c r="C392" s="555" t="n">
        <v>1719</v>
      </c>
      <c r="D392" s="555" t="n">
        <v>2076</v>
      </c>
      <c r="E392" s="555" t="n">
        <v>1924</v>
      </c>
    </row>
    <row r="393" customFormat="false" ht="11.25" hidden="false" customHeight="false" outlineLevel="0" collapsed="false">
      <c r="A393" s="554" t="n">
        <v>16250</v>
      </c>
      <c r="B393" s="555" t="n">
        <v>2084</v>
      </c>
      <c r="C393" s="555" t="n">
        <v>1726</v>
      </c>
      <c r="D393" s="555" t="n">
        <v>2084</v>
      </c>
      <c r="E393" s="555" t="n">
        <v>1931</v>
      </c>
    </row>
    <row r="394" customFormat="false" ht="11.25" hidden="false" customHeight="false" outlineLevel="0" collapsed="false">
      <c r="A394" s="554" t="n">
        <v>16300</v>
      </c>
      <c r="B394" s="555" t="n">
        <v>2091</v>
      </c>
      <c r="C394" s="555" t="n">
        <v>1734</v>
      </c>
      <c r="D394" s="555" t="n">
        <v>2091</v>
      </c>
      <c r="E394" s="555" t="n">
        <v>1939</v>
      </c>
    </row>
    <row r="395" customFormat="false" ht="11.25" hidden="false" customHeight="false" outlineLevel="0" collapsed="false">
      <c r="A395" s="554" t="n">
        <v>16350</v>
      </c>
      <c r="B395" s="555" t="n">
        <v>2099</v>
      </c>
      <c r="C395" s="555" t="n">
        <v>1741</v>
      </c>
      <c r="D395" s="555" t="n">
        <v>2099</v>
      </c>
      <c r="E395" s="555" t="n">
        <v>1946</v>
      </c>
    </row>
    <row r="396" customFormat="false" ht="11.25" hidden="false" customHeight="false" outlineLevel="0" collapsed="false">
      <c r="A396" s="554" t="n">
        <v>16400</v>
      </c>
      <c r="B396" s="555" t="n">
        <v>2106</v>
      </c>
      <c r="C396" s="555" t="n">
        <v>1749</v>
      </c>
      <c r="D396" s="555" t="n">
        <v>2106</v>
      </c>
      <c r="E396" s="555" t="n">
        <v>1954</v>
      </c>
    </row>
    <row r="397" customFormat="false" ht="11.25" hidden="false" customHeight="false" outlineLevel="0" collapsed="false">
      <c r="A397" s="554" t="n">
        <v>16450</v>
      </c>
      <c r="B397" s="555" t="n">
        <v>2114</v>
      </c>
      <c r="C397" s="555" t="n">
        <v>1756</v>
      </c>
      <c r="D397" s="555" t="n">
        <v>2114</v>
      </c>
      <c r="E397" s="555" t="n">
        <v>1961</v>
      </c>
    </row>
    <row r="398" customFormat="false" ht="11.25" hidden="false" customHeight="false" outlineLevel="0" collapsed="false">
      <c r="A398" s="554" t="n">
        <v>16500</v>
      </c>
      <c r="B398" s="555" t="n">
        <v>2121</v>
      </c>
      <c r="C398" s="555" t="n">
        <v>1764</v>
      </c>
      <c r="D398" s="555" t="n">
        <v>2121</v>
      </c>
      <c r="E398" s="555" t="n">
        <v>1969</v>
      </c>
    </row>
    <row r="399" customFormat="false" ht="11.25" hidden="false" customHeight="false" outlineLevel="0" collapsed="false">
      <c r="A399" s="554" t="n">
        <v>16550</v>
      </c>
      <c r="B399" s="555" t="n">
        <v>2129</v>
      </c>
      <c r="C399" s="555" t="n">
        <v>1771</v>
      </c>
      <c r="D399" s="555" t="n">
        <v>2129</v>
      </c>
      <c r="E399" s="555" t="n">
        <v>1976</v>
      </c>
    </row>
    <row r="400" customFormat="false" ht="11.25" hidden="false" customHeight="false" outlineLevel="0" collapsed="false">
      <c r="A400" s="554" t="n">
        <v>16600</v>
      </c>
      <c r="B400" s="555" t="n">
        <v>2136</v>
      </c>
      <c r="C400" s="555" t="n">
        <v>1779</v>
      </c>
      <c r="D400" s="555" t="n">
        <v>2136</v>
      </c>
      <c r="E400" s="555" t="n">
        <v>1984</v>
      </c>
    </row>
    <row r="401" customFormat="false" ht="11.25" hidden="false" customHeight="false" outlineLevel="0" collapsed="false">
      <c r="A401" s="554" t="n">
        <v>16650</v>
      </c>
      <c r="B401" s="555" t="n">
        <v>2144</v>
      </c>
      <c r="C401" s="555" t="n">
        <v>1786</v>
      </c>
      <c r="D401" s="555" t="n">
        <v>2144</v>
      </c>
      <c r="E401" s="555" t="n">
        <v>1991</v>
      </c>
    </row>
    <row r="402" customFormat="false" ht="11.25" hidden="false" customHeight="false" outlineLevel="0" collapsed="false">
      <c r="A402" s="554" t="n">
        <v>16700</v>
      </c>
      <c r="B402" s="555" t="n">
        <v>2151</v>
      </c>
      <c r="C402" s="555" t="n">
        <v>1794</v>
      </c>
      <c r="D402" s="555" t="n">
        <v>2151</v>
      </c>
      <c r="E402" s="555" t="n">
        <v>1999</v>
      </c>
    </row>
    <row r="403" customFormat="false" ht="11.25" hidden="false" customHeight="false" outlineLevel="0" collapsed="false">
      <c r="A403" s="554" t="n">
        <v>16750</v>
      </c>
      <c r="B403" s="555" t="n">
        <v>2159</v>
      </c>
      <c r="C403" s="555" t="n">
        <v>1801</v>
      </c>
      <c r="D403" s="555" t="n">
        <v>2159</v>
      </c>
      <c r="E403" s="555" t="n">
        <v>2006</v>
      </c>
    </row>
    <row r="404" customFormat="false" ht="11.25" hidden="false" customHeight="false" outlineLevel="0" collapsed="false">
      <c r="A404" s="554" t="n">
        <v>16800</v>
      </c>
      <c r="B404" s="555" t="n">
        <v>2166</v>
      </c>
      <c r="C404" s="555" t="n">
        <v>1809</v>
      </c>
      <c r="D404" s="555" t="n">
        <v>2166</v>
      </c>
      <c r="E404" s="555" t="n">
        <v>2014</v>
      </c>
    </row>
    <row r="405" customFormat="false" ht="11.25" hidden="false" customHeight="false" outlineLevel="0" collapsed="false">
      <c r="A405" s="554" t="n">
        <v>16850</v>
      </c>
      <c r="B405" s="555" t="n">
        <v>2174</v>
      </c>
      <c r="C405" s="555" t="n">
        <v>1816</v>
      </c>
      <c r="D405" s="555" t="n">
        <v>2174</v>
      </c>
      <c r="E405" s="555" t="n">
        <v>2021</v>
      </c>
    </row>
    <row r="406" customFormat="false" ht="11.25" hidden="false" customHeight="false" outlineLevel="0" collapsed="false">
      <c r="A406" s="554" t="n">
        <v>16900</v>
      </c>
      <c r="B406" s="555" t="n">
        <v>2181</v>
      </c>
      <c r="C406" s="555" t="n">
        <v>1824</v>
      </c>
      <c r="D406" s="555" t="n">
        <v>2181</v>
      </c>
      <c r="E406" s="555" t="n">
        <v>2029</v>
      </c>
    </row>
    <row r="407" customFormat="false" ht="11.25" hidden="false" customHeight="false" outlineLevel="0" collapsed="false">
      <c r="A407" s="554" t="n">
        <v>16950</v>
      </c>
      <c r="B407" s="555" t="n">
        <v>2189</v>
      </c>
      <c r="C407" s="555" t="n">
        <v>1831</v>
      </c>
      <c r="D407" s="555" t="n">
        <v>2189</v>
      </c>
      <c r="E407" s="555" t="n">
        <v>2036</v>
      </c>
    </row>
    <row r="408" customFormat="false" ht="11.25" hidden="false" customHeight="false" outlineLevel="0" collapsed="false">
      <c r="A408" s="554" t="n">
        <v>17000</v>
      </c>
      <c r="B408" s="555" t="n">
        <v>2196</v>
      </c>
      <c r="C408" s="555" t="n">
        <v>1839</v>
      </c>
      <c r="D408" s="555" t="n">
        <v>2196</v>
      </c>
      <c r="E408" s="555" t="n">
        <v>2044</v>
      </c>
    </row>
    <row r="409" customFormat="false" ht="11.25" hidden="false" customHeight="false" outlineLevel="0" collapsed="false">
      <c r="A409" s="554" t="n">
        <v>17050</v>
      </c>
      <c r="B409" s="555" t="n">
        <v>2204</v>
      </c>
      <c r="C409" s="555" t="n">
        <v>1846</v>
      </c>
      <c r="D409" s="555" t="n">
        <v>2204</v>
      </c>
      <c r="E409" s="555" t="n">
        <v>2051</v>
      </c>
    </row>
    <row r="410" customFormat="false" ht="11.25" hidden="false" customHeight="false" outlineLevel="0" collapsed="false">
      <c r="A410" s="554" t="n">
        <v>17100</v>
      </c>
      <c r="B410" s="555" t="n">
        <v>2211</v>
      </c>
      <c r="C410" s="555" t="n">
        <v>1854</v>
      </c>
      <c r="D410" s="555" t="n">
        <v>2211</v>
      </c>
      <c r="E410" s="555" t="n">
        <v>2059</v>
      </c>
    </row>
    <row r="411" customFormat="false" ht="11.25" hidden="false" customHeight="false" outlineLevel="0" collapsed="false">
      <c r="A411" s="554" t="n">
        <v>17150</v>
      </c>
      <c r="B411" s="555" t="n">
        <v>2219</v>
      </c>
      <c r="C411" s="555" t="n">
        <v>1861</v>
      </c>
      <c r="D411" s="555" t="n">
        <v>2219</v>
      </c>
      <c r="E411" s="555" t="n">
        <v>2066</v>
      </c>
    </row>
    <row r="412" customFormat="false" ht="11.25" hidden="false" customHeight="false" outlineLevel="0" collapsed="false">
      <c r="A412" s="554" t="n">
        <v>17200</v>
      </c>
      <c r="B412" s="555" t="n">
        <v>2226</v>
      </c>
      <c r="C412" s="555" t="n">
        <v>1869</v>
      </c>
      <c r="D412" s="555" t="n">
        <v>2226</v>
      </c>
      <c r="E412" s="555" t="n">
        <v>2074</v>
      </c>
    </row>
    <row r="413" customFormat="false" ht="11.25" hidden="false" customHeight="false" outlineLevel="0" collapsed="false">
      <c r="A413" s="554" t="n">
        <v>17250</v>
      </c>
      <c r="B413" s="555" t="n">
        <v>2234</v>
      </c>
      <c r="C413" s="555" t="n">
        <v>1876</v>
      </c>
      <c r="D413" s="555" t="n">
        <v>2234</v>
      </c>
      <c r="E413" s="555" t="n">
        <v>2081</v>
      </c>
    </row>
    <row r="414" customFormat="false" ht="11.25" hidden="false" customHeight="false" outlineLevel="0" collapsed="false">
      <c r="A414" s="554" t="n">
        <v>17300</v>
      </c>
      <c r="B414" s="555" t="n">
        <v>2241</v>
      </c>
      <c r="C414" s="555" t="n">
        <v>1884</v>
      </c>
      <c r="D414" s="555" t="n">
        <v>2241</v>
      </c>
      <c r="E414" s="555" t="n">
        <v>2089</v>
      </c>
    </row>
    <row r="415" customFormat="false" ht="11.25" hidden="false" customHeight="false" outlineLevel="0" collapsed="false">
      <c r="A415" s="554" t="n">
        <v>17350</v>
      </c>
      <c r="B415" s="555" t="n">
        <v>2249</v>
      </c>
      <c r="C415" s="555" t="n">
        <v>1891</v>
      </c>
      <c r="D415" s="555" t="n">
        <v>2249</v>
      </c>
      <c r="E415" s="555" t="n">
        <v>2096</v>
      </c>
    </row>
    <row r="416" customFormat="false" ht="11.25" hidden="false" customHeight="false" outlineLevel="0" collapsed="false">
      <c r="A416" s="554" t="n">
        <v>17400</v>
      </c>
      <c r="B416" s="555" t="n">
        <v>2256</v>
      </c>
      <c r="C416" s="555" t="n">
        <v>1899</v>
      </c>
      <c r="D416" s="555" t="n">
        <v>2256</v>
      </c>
      <c r="E416" s="555" t="n">
        <v>2104</v>
      </c>
    </row>
    <row r="417" customFormat="false" ht="11.25" hidden="false" customHeight="false" outlineLevel="0" collapsed="false">
      <c r="A417" s="554" t="n">
        <v>17450</v>
      </c>
      <c r="B417" s="555" t="n">
        <v>2264</v>
      </c>
      <c r="C417" s="555" t="n">
        <v>1906</v>
      </c>
      <c r="D417" s="555" t="n">
        <v>2264</v>
      </c>
      <c r="E417" s="555" t="n">
        <v>2111</v>
      </c>
    </row>
    <row r="418" customFormat="false" ht="11.25" hidden="false" customHeight="false" outlineLevel="0" collapsed="false">
      <c r="A418" s="554" t="n">
        <v>17500</v>
      </c>
      <c r="B418" s="555" t="n">
        <v>2271</v>
      </c>
      <c r="C418" s="555" t="n">
        <v>1914</v>
      </c>
      <c r="D418" s="555" t="n">
        <v>2271</v>
      </c>
      <c r="E418" s="555" t="n">
        <v>2119</v>
      </c>
    </row>
    <row r="419" customFormat="false" ht="11.25" hidden="false" customHeight="false" outlineLevel="0" collapsed="false">
      <c r="A419" s="554" t="n">
        <v>17550</v>
      </c>
      <c r="B419" s="555" t="n">
        <v>2279</v>
      </c>
      <c r="C419" s="555" t="n">
        <v>1921</v>
      </c>
      <c r="D419" s="555" t="n">
        <v>2279</v>
      </c>
      <c r="E419" s="555" t="n">
        <v>2126</v>
      </c>
    </row>
    <row r="420" customFormat="false" ht="11.25" hidden="false" customHeight="false" outlineLevel="0" collapsed="false">
      <c r="A420" s="554" t="n">
        <v>17600</v>
      </c>
      <c r="B420" s="555" t="n">
        <v>2286</v>
      </c>
      <c r="C420" s="555" t="n">
        <v>1929</v>
      </c>
      <c r="D420" s="555" t="n">
        <v>2286</v>
      </c>
      <c r="E420" s="555" t="n">
        <v>2134</v>
      </c>
    </row>
    <row r="421" customFormat="false" ht="11.25" hidden="false" customHeight="false" outlineLevel="0" collapsed="false">
      <c r="A421" s="554" t="n">
        <v>17650</v>
      </c>
      <c r="B421" s="555" t="n">
        <v>2294</v>
      </c>
      <c r="C421" s="555" t="n">
        <v>1936</v>
      </c>
      <c r="D421" s="555" t="n">
        <v>2294</v>
      </c>
      <c r="E421" s="555" t="n">
        <v>2141</v>
      </c>
    </row>
    <row r="422" customFormat="false" ht="11.25" hidden="false" customHeight="false" outlineLevel="0" collapsed="false">
      <c r="A422" s="554" t="n">
        <v>17700</v>
      </c>
      <c r="B422" s="555" t="n">
        <v>2301</v>
      </c>
      <c r="C422" s="555" t="n">
        <v>1944</v>
      </c>
      <c r="D422" s="555" t="n">
        <v>2301</v>
      </c>
      <c r="E422" s="555" t="n">
        <v>2149</v>
      </c>
    </row>
    <row r="423" customFormat="false" ht="11.25" hidden="false" customHeight="false" outlineLevel="0" collapsed="false">
      <c r="A423" s="554" t="n">
        <v>17750</v>
      </c>
      <c r="B423" s="555" t="n">
        <v>2309</v>
      </c>
      <c r="C423" s="555" t="n">
        <v>1951</v>
      </c>
      <c r="D423" s="555" t="n">
        <v>2309</v>
      </c>
      <c r="E423" s="555" t="n">
        <v>2156</v>
      </c>
    </row>
    <row r="424" customFormat="false" ht="11.25" hidden="false" customHeight="false" outlineLevel="0" collapsed="false">
      <c r="A424" s="554" t="n">
        <v>17800</v>
      </c>
      <c r="B424" s="555" t="n">
        <v>2316</v>
      </c>
      <c r="C424" s="555" t="n">
        <v>1959</v>
      </c>
      <c r="D424" s="555" t="n">
        <v>2316</v>
      </c>
      <c r="E424" s="555" t="n">
        <v>2164</v>
      </c>
    </row>
    <row r="425" customFormat="false" ht="11.25" hidden="false" customHeight="false" outlineLevel="0" collapsed="false">
      <c r="A425" s="554" t="n">
        <v>17850</v>
      </c>
      <c r="B425" s="555" t="n">
        <v>2324</v>
      </c>
      <c r="C425" s="555" t="n">
        <v>1966</v>
      </c>
      <c r="D425" s="555" t="n">
        <v>2324</v>
      </c>
      <c r="E425" s="555" t="n">
        <v>2171</v>
      </c>
    </row>
    <row r="426" customFormat="false" ht="11.25" hidden="false" customHeight="false" outlineLevel="0" collapsed="false">
      <c r="A426" s="554" t="n">
        <v>17900</v>
      </c>
      <c r="B426" s="555" t="n">
        <v>2331</v>
      </c>
      <c r="C426" s="555" t="n">
        <v>1974</v>
      </c>
      <c r="D426" s="555" t="n">
        <v>2331</v>
      </c>
      <c r="E426" s="555" t="n">
        <v>2179</v>
      </c>
    </row>
    <row r="427" customFormat="false" ht="11.25" hidden="false" customHeight="false" outlineLevel="0" collapsed="false">
      <c r="A427" s="554" t="n">
        <v>17950</v>
      </c>
      <c r="B427" s="555" t="n">
        <v>2339</v>
      </c>
      <c r="C427" s="555" t="n">
        <v>1981</v>
      </c>
      <c r="D427" s="555" t="n">
        <v>2339</v>
      </c>
      <c r="E427" s="555" t="n">
        <v>2186</v>
      </c>
    </row>
    <row r="428" customFormat="false" ht="11.25" hidden="false" customHeight="false" outlineLevel="0" collapsed="false">
      <c r="A428" s="554" t="n">
        <v>18000</v>
      </c>
      <c r="B428" s="555" t="n">
        <v>2346</v>
      </c>
      <c r="C428" s="555" t="n">
        <v>1989</v>
      </c>
      <c r="D428" s="555" t="n">
        <v>2346</v>
      </c>
      <c r="E428" s="555" t="n">
        <v>2194</v>
      </c>
    </row>
    <row r="429" customFormat="false" ht="11.25" hidden="false" customHeight="false" outlineLevel="0" collapsed="false">
      <c r="A429" s="554" t="n">
        <v>18050</v>
      </c>
      <c r="B429" s="555" t="n">
        <v>2354</v>
      </c>
      <c r="C429" s="555" t="n">
        <v>1996</v>
      </c>
      <c r="D429" s="555" t="n">
        <v>2354</v>
      </c>
      <c r="E429" s="555" t="n">
        <v>2201</v>
      </c>
    </row>
    <row r="430" customFormat="false" ht="11.25" hidden="false" customHeight="false" outlineLevel="0" collapsed="false">
      <c r="A430" s="554" t="n">
        <v>18100</v>
      </c>
      <c r="B430" s="555" t="n">
        <v>2361</v>
      </c>
      <c r="C430" s="555" t="n">
        <v>2004</v>
      </c>
      <c r="D430" s="555" t="n">
        <v>2361</v>
      </c>
      <c r="E430" s="555" t="n">
        <v>2209</v>
      </c>
    </row>
    <row r="431" customFormat="false" ht="11.25" hidden="false" customHeight="false" outlineLevel="0" collapsed="false">
      <c r="A431" s="554" t="n">
        <v>18150</v>
      </c>
      <c r="B431" s="555" t="n">
        <v>2369</v>
      </c>
      <c r="C431" s="555" t="n">
        <v>2011</v>
      </c>
      <c r="D431" s="555" t="n">
        <v>2369</v>
      </c>
      <c r="E431" s="555" t="n">
        <v>2216</v>
      </c>
    </row>
    <row r="432" customFormat="false" ht="11.25" hidden="false" customHeight="false" outlineLevel="0" collapsed="false">
      <c r="A432" s="554" t="n">
        <v>18200</v>
      </c>
      <c r="B432" s="555" t="n">
        <v>2376</v>
      </c>
      <c r="C432" s="555" t="n">
        <v>2019</v>
      </c>
      <c r="D432" s="555" t="n">
        <v>2376</v>
      </c>
      <c r="E432" s="555" t="n">
        <v>2224</v>
      </c>
    </row>
    <row r="433" customFormat="false" ht="11.25" hidden="false" customHeight="false" outlineLevel="0" collapsed="false">
      <c r="A433" s="554" t="n">
        <v>18250</v>
      </c>
      <c r="B433" s="555" t="n">
        <v>2384</v>
      </c>
      <c r="C433" s="555" t="n">
        <v>2026</v>
      </c>
      <c r="D433" s="555" t="n">
        <v>2384</v>
      </c>
      <c r="E433" s="555" t="n">
        <v>2231</v>
      </c>
    </row>
    <row r="434" customFormat="false" ht="11.25" hidden="false" customHeight="false" outlineLevel="0" collapsed="false">
      <c r="A434" s="554" t="n">
        <v>18300</v>
      </c>
      <c r="B434" s="555" t="n">
        <v>2391</v>
      </c>
      <c r="C434" s="555" t="n">
        <v>2034</v>
      </c>
      <c r="D434" s="555" t="n">
        <v>2391</v>
      </c>
      <c r="E434" s="555" t="n">
        <v>2239</v>
      </c>
    </row>
    <row r="435" customFormat="false" ht="11.25" hidden="false" customHeight="false" outlineLevel="0" collapsed="false">
      <c r="A435" s="554" t="n">
        <v>18350</v>
      </c>
      <c r="B435" s="555" t="n">
        <v>2399</v>
      </c>
      <c r="C435" s="555" t="n">
        <v>2041</v>
      </c>
      <c r="D435" s="555" t="n">
        <v>2399</v>
      </c>
      <c r="E435" s="555" t="n">
        <v>2246</v>
      </c>
    </row>
    <row r="436" customFormat="false" ht="11.25" hidden="false" customHeight="false" outlineLevel="0" collapsed="false">
      <c r="A436" s="554" t="n">
        <v>18400</v>
      </c>
      <c r="B436" s="555" t="n">
        <v>2406</v>
      </c>
      <c r="C436" s="555" t="n">
        <v>2049</v>
      </c>
      <c r="D436" s="555" t="n">
        <v>2406</v>
      </c>
      <c r="E436" s="555" t="n">
        <v>2254</v>
      </c>
    </row>
    <row r="437" customFormat="false" ht="11.25" hidden="false" customHeight="false" outlineLevel="0" collapsed="false">
      <c r="A437" s="554" t="n">
        <v>18450</v>
      </c>
      <c r="B437" s="555" t="n">
        <v>2414</v>
      </c>
      <c r="C437" s="555" t="n">
        <v>2056</v>
      </c>
      <c r="D437" s="555" t="n">
        <v>2414</v>
      </c>
      <c r="E437" s="555" t="n">
        <v>2261</v>
      </c>
    </row>
    <row r="438" customFormat="false" ht="11.25" hidden="false" customHeight="false" outlineLevel="0" collapsed="false">
      <c r="A438" s="554" t="n">
        <v>18500</v>
      </c>
      <c r="B438" s="555" t="n">
        <v>2421</v>
      </c>
      <c r="C438" s="555" t="n">
        <v>2064</v>
      </c>
      <c r="D438" s="555" t="n">
        <v>2421</v>
      </c>
      <c r="E438" s="555" t="n">
        <v>2269</v>
      </c>
    </row>
    <row r="439" customFormat="false" ht="11.25" hidden="false" customHeight="false" outlineLevel="0" collapsed="false">
      <c r="A439" s="554" t="n">
        <v>18550</v>
      </c>
      <c r="B439" s="555" t="n">
        <v>2429</v>
      </c>
      <c r="C439" s="555" t="n">
        <v>2071</v>
      </c>
      <c r="D439" s="555" t="n">
        <v>2429</v>
      </c>
      <c r="E439" s="555" t="n">
        <v>2276</v>
      </c>
    </row>
    <row r="440" customFormat="false" ht="11.25" hidden="false" customHeight="false" outlineLevel="0" collapsed="false">
      <c r="A440" s="554" t="n">
        <v>18600</v>
      </c>
      <c r="B440" s="555" t="n">
        <v>2436</v>
      </c>
      <c r="C440" s="555" t="n">
        <v>2079</v>
      </c>
      <c r="D440" s="555" t="n">
        <v>2436</v>
      </c>
      <c r="E440" s="555" t="n">
        <v>2284</v>
      </c>
    </row>
    <row r="441" customFormat="false" ht="11.25" hidden="false" customHeight="false" outlineLevel="0" collapsed="false">
      <c r="A441" s="554" t="n">
        <v>18650</v>
      </c>
      <c r="B441" s="555" t="n">
        <v>2444</v>
      </c>
      <c r="C441" s="555" t="n">
        <v>2086</v>
      </c>
      <c r="D441" s="555" t="n">
        <v>2444</v>
      </c>
      <c r="E441" s="555" t="n">
        <v>2291</v>
      </c>
    </row>
    <row r="442" customFormat="false" ht="11.25" hidden="false" customHeight="false" outlineLevel="0" collapsed="false">
      <c r="A442" s="554" t="n">
        <v>18700</v>
      </c>
      <c r="B442" s="555" t="n">
        <v>2451</v>
      </c>
      <c r="C442" s="555" t="n">
        <v>2094</v>
      </c>
      <c r="D442" s="555" t="n">
        <v>2451</v>
      </c>
      <c r="E442" s="555" t="n">
        <v>2299</v>
      </c>
    </row>
    <row r="443" customFormat="false" ht="11.25" hidden="false" customHeight="false" outlineLevel="0" collapsed="false">
      <c r="A443" s="554" t="n">
        <v>18750</v>
      </c>
      <c r="B443" s="555" t="n">
        <v>2459</v>
      </c>
      <c r="C443" s="555" t="n">
        <v>2101</v>
      </c>
      <c r="D443" s="555" t="n">
        <v>2459</v>
      </c>
      <c r="E443" s="555" t="n">
        <v>2306</v>
      </c>
    </row>
    <row r="444" customFormat="false" ht="11.25" hidden="false" customHeight="false" outlineLevel="0" collapsed="false">
      <c r="A444" s="554" t="n">
        <v>18800</v>
      </c>
      <c r="B444" s="555" t="n">
        <v>2466</v>
      </c>
      <c r="C444" s="555" t="n">
        <v>2109</v>
      </c>
      <c r="D444" s="555" t="n">
        <v>2466</v>
      </c>
      <c r="E444" s="555" t="n">
        <v>2314</v>
      </c>
    </row>
    <row r="445" customFormat="false" ht="11.25" hidden="false" customHeight="false" outlineLevel="0" collapsed="false">
      <c r="A445" s="554" t="n">
        <v>18850</v>
      </c>
      <c r="B445" s="555" t="n">
        <v>2474</v>
      </c>
      <c r="C445" s="555" t="n">
        <v>2116</v>
      </c>
      <c r="D445" s="555" t="n">
        <v>2474</v>
      </c>
      <c r="E445" s="555" t="n">
        <v>2321</v>
      </c>
    </row>
    <row r="446" customFormat="false" ht="11.25" hidden="false" customHeight="false" outlineLevel="0" collapsed="false">
      <c r="A446" s="554" t="n">
        <v>18900</v>
      </c>
      <c r="B446" s="555" t="n">
        <v>2481</v>
      </c>
      <c r="C446" s="555" t="n">
        <v>2124</v>
      </c>
      <c r="D446" s="555" t="n">
        <v>2481</v>
      </c>
      <c r="E446" s="555" t="n">
        <v>2329</v>
      </c>
    </row>
    <row r="447" customFormat="false" ht="11.25" hidden="false" customHeight="false" outlineLevel="0" collapsed="false">
      <c r="A447" s="554" t="n">
        <v>18950</v>
      </c>
      <c r="B447" s="555" t="n">
        <v>2489</v>
      </c>
      <c r="C447" s="555" t="n">
        <v>2131</v>
      </c>
      <c r="D447" s="555" t="n">
        <v>2489</v>
      </c>
      <c r="E447" s="555" t="n">
        <v>2336</v>
      </c>
    </row>
    <row r="448" customFormat="false" ht="11.25" hidden="false" customHeight="false" outlineLevel="0" collapsed="false">
      <c r="A448" s="554" t="n">
        <v>19000</v>
      </c>
      <c r="B448" s="555" t="n">
        <v>2496</v>
      </c>
      <c r="C448" s="555" t="n">
        <v>2139</v>
      </c>
      <c r="D448" s="555" t="n">
        <v>2496</v>
      </c>
      <c r="E448" s="555" t="n">
        <v>2344</v>
      </c>
    </row>
    <row r="449" customFormat="false" ht="11.25" hidden="false" customHeight="false" outlineLevel="0" collapsed="false">
      <c r="A449" s="554" t="n">
        <v>19050</v>
      </c>
      <c r="B449" s="555" t="n">
        <v>2504</v>
      </c>
      <c r="C449" s="555" t="n">
        <v>2146</v>
      </c>
      <c r="D449" s="555" t="n">
        <v>2504</v>
      </c>
      <c r="E449" s="555" t="n">
        <v>2351</v>
      </c>
    </row>
    <row r="450" customFormat="false" ht="11.25" hidden="false" customHeight="false" outlineLevel="0" collapsed="false">
      <c r="A450" s="554" t="n">
        <v>19100</v>
      </c>
      <c r="B450" s="555" t="n">
        <v>2511</v>
      </c>
      <c r="C450" s="555" t="n">
        <v>2154</v>
      </c>
      <c r="D450" s="555" t="n">
        <v>2511</v>
      </c>
      <c r="E450" s="555" t="n">
        <v>2359</v>
      </c>
    </row>
    <row r="451" customFormat="false" ht="11.25" hidden="false" customHeight="false" outlineLevel="0" collapsed="false">
      <c r="A451" s="554" t="n">
        <v>19150</v>
      </c>
      <c r="B451" s="555" t="n">
        <v>2519</v>
      </c>
      <c r="C451" s="555" t="n">
        <v>2161</v>
      </c>
      <c r="D451" s="555" t="n">
        <v>2519</v>
      </c>
      <c r="E451" s="555" t="n">
        <v>2366</v>
      </c>
    </row>
    <row r="452" customFormat="false" ht="11.25" hidden="false" customHeight="false" outlineLevel="0" collapsed="false">
      <c r="A452" s="554" t="n">
        <v>19200</v>
      </c>
      <c r="B452" s="555" t="n">
        <v>2526</v>
      </c>
      <c r="C452" s="555" t="n">
        <v>2169</v>
      </c>
      <c r="D452" s="555" t="n">
        <v>2526</v>
      </c>
      <c r="E452" s="555" t="n">
        <v>2374</v>
      </c>
    </row>
    <row r="453" customFormat="false" ht="11.25" hidden="false" customHeight="false" outlineLevel="0" collapsed="false">
      <c r="A453" s="554" t="n">
        <v>19250</v>
      </c>
      <c r="B453" s="555" t="n">
        <v>2534</v>
      </c>
      <c r="C453" s="555" t="n">
        <v>2176</v>
      </c>
      <c r="D453" s="555" t="n">
        <v>2534</v>
      </c>
      <c r="E453" s="555" t="n">
        <v>2381</v>
      </c>
    </row>
    <row r="454" customFormat="false" ht="11.25" hidden="false" customHeight="false" outlineLevel="0" collapsed="false">
      <c r="A454" s="554" t="n">
        <v>19300</v>
      </c>
      <c r="B454" s="555" t="n">
        <v>2541</v>
      </c>
      <c r="C454" s="555" t="n">
        <v>2184</v>
      </c>
      <c r="D454" s="555" t="n">
        <v>2541</v>
      </c>
      <c r="E454" s="555" t="n">
        <v>2389</v>
      </c>
    </row>
    <row r="455" customFormat="false" ht="11.25" hidden="false" customHeight="false" outlineLevel="0" collapsed="false">
      <c r="A455" s="554" t="n">
        <v>19350</v>
      </c>
      <c r="B455" s="555" t="n">
        <v>2549</v>
      </c>
      <c r="C455" s="555" t="n">
        <v>2191</v>
      </c>
      <c r="D455" s="555" t="n">
        <v>2549</v>
      </c>
      <c r="E455" s="555" t="n">
        <v>2396</v>
      </c>
    </row>
    <row r="456" customFormat="false" ht="11.25" hidden="false" customHeight="false" outlineLevel="0" collapsed="false">
      <c r="A456" s="554" t="n">
        <v>19400</v>
      </c>
      <c r="B456" s="555" t="n">
        <v>2556</v>
      </c>
      <c r="C456" s="555" t="n">
        <v>2199</v>
      </c>
      <c r="D456" s="555" t="n">
        <v>2556</v>
      </c>
      <c r="E456" s="555" t="n">
        <v>2404</v>
      </c>
    </row>
    <row r="457" customFormat="false" ht="11.25" hidden="false" customHeight="false" outlineLevel="0" collapsed="false">
      <c r="A457" s="554" t="n">
        <v>19450</v>
      </c>
      <c r="B457" s="555" t="n">
        <v>2564</v>
      </c>
      <c r="C457" s="555" t="n">
        <v>2206</v>
      </c>
      <c r="D457" s="555" t="n">
        <v>2564</v>
      </c>
      <c r="E457" s="555" t="n">
        <v>2411</v>
      </c>
    </row>
    <row r="458" customFormat="false" ht="11.25" hidden="false" customHeight="false" outlineLevel="0" collapsed="false">
      <c r="A458" s="554" t="n">
        <v>19500</v>
      </c>
      <c r="B458" s="555" t="n">
        <v>2571</v>
      </c>
      <c r="C458" s="555" t="n">
        <v>2214</v>
      </c>
      <c r="D458" s="555" t="n">
        <v>2571</v>
      </c>
      <c r="E458" s="555" t="n">
        <v>2419</v>
      </c>
    </row>
    <row r="459" customFormat="false" ht="11.25" hidden="false" customHeight="false" outlineLevel="0" collapsed="false">
      <c r="A459" s="554" t="n">
        <v>19550</v>
      </c>
      <c r="B459" s="555" t="n">
        <v>2579</v>
      </c>
      <c r="C459" s="555" t="n">
        <v>2221</v>
      </c>
      <c r="D459" s="555" t="n">
        <v>2579</v>
      </c>
      <c r="E459" s="555" t="n">
        <v>2426</v>
      </c>
    </row>
    <row r="460" customFormat="false" ht="11.25" hidden="false" customHeight="false" outlineLevel="0" collapsed="false">
      <c r="A460" s="554" t="n">
        <v>19600</v>
      </c>
      <c r="B460" s="555" t="n">
        <v>2586</v>
      </c>
      <c r="C460" s="555" t="n">
        <v>2229</v>
      </c>
      <c r="D460" s="555" t="n">
        <v>2586</v>
      </c>
      <c r="E460" s="555" t="n">
        <v>2434</v>
      </c>
    </row>
    <row r="461" customFormat="false" ht="11.25" hidden="false" customHeight="false" outlineLevel="0" collapsed="false">
      <c r="A461" s="554" t="n">
        <v>19650</v>
      </c>
      <c r="B461" s="555" t="n">
        <v>2594</v>
      </c>
      <c r="C461" s="555" t="n">
        <v>2236</v>
      </c>
      <c r="D461" s="555" t="n">
        <v>2594</v>
      </c>
      <c r="E461" s="555" t="n">
        <v>2441</v>
      </c>
    </row>
    <row r="462" customFormat="false" ht="11.25" hidden="false" customHeight="false" outlineLevel="0" collapsed="false">
      <c r="A462" s="554" t="n">
        <v>19700</v>
      </c>
      <c r="B462" s="555" t="n">
        <v>2601</v>
      </c>
      <c r="C462" s="555" t="n">
        <v>2244</v>
      </c>
      <c r="D462" s="555" t="n">
        <v>2601</v>
      </c>
      <c r="E462" s="555" t="n">
        <v>2449</v>
      </c>
    </row>
    <row r="463" customFormat="false" ht="11.25" hidden="false" customHeight="false" outlineLevel="0" collapsed="false">
      <c r="A463" s="554" t="n">
        <v>19750</v>
      </c>
      <c r="B463" s="555" t="n">
        <v>2609</v>
      </c>
      <c r="C463" s="555" t="n">
        <v>2251</v>
      </c>
      <c r="D463" s="555" t="n">
        <v>2609</v>
      </c>
      <c r="E463" s="555" t="n">
        <v>2456</v>
      </c>
    </row>
    <row r="464" customFormat="false" ht="11.25" hidden="false" customHeight="false" outlineLevel="0" collapsed="false">
      <c r="A464" s="554" t="n">
        <v>19800</v>
      </c>
      <c r="B464" s="555" t="n">
        <v>2616</v>
      </c>
      <c r="C464" s="555" t="n">
        <v>2259</v>
      </c>
      <c r="D464" s="555" t="n">
        <v>2616</v>
      </c>
      <c r="E464" s="555" t="n">
        <v>2464</v>
      </c>
    </row>
    <row r="465" customFormat="false" ht="11.25" hidden="false" customHeight="false" outlineLevel="0" collapsed="false">
      <c r="A465" s="554" t="n">
        <v>19850</v>
      </c>
      <c r="B465" s="555" t="n">
        <v>2624</v>
      </c>
      <c r="C465" s="555" t="n">
        <v>2266</v>
      </c>
      <c r="D465" s="555" t="n">
        <v>2624</v>
      </c>
      <c r="E465" s="555" t="n">
        <v>2471</v>
      </c>
    </row>
    <row r="466" customFormat="false" ht="11.25" hidden="false" customHeight="false" outlineLevel="0" collapsed="false">
      <c r="A466" s="554" t="n">
        <v>19900</v>
      </c>
      <c r="B466" s="555" t="n">
        <v>2631</v>
      </c>
      <c r="C466" s="555" t="n">
        <v>2274</v>
      </c>
      <c r="D466" s="555" t="n">
        <v>2631</v>
      </c>
      <c r="E466" s="555" t="n">
        <v>2479</v>
      </c>
    </row>
    <row r="467" customFormat="false" ht="11.25" hidden="false" customHeight="false" outlineLevel="0" collapsed="false">
      <c r="A467" s="554" t="n">
        <v>19950</v>
      </c>
      <c r="B467" s="555" t="n">
        <v>2639</v>
      </c>
      <c r="C467" s="555" t="n">
        <v>2281</v>
      </c>
      <c r="D467" s="555" t="n">
        <v>2639</v>
      </c>
      <c r="E467" s="555" t="n">
        <v>2486</v>
      </c>
    </row>
    <row r="468" customFormat="false" ht="11.25" hidden="false" customHeight="false" outlineLevel="0" collapsed="false">
      <c r="A468" s="554" t="n">
        <v>20000</v>
      </c>
      <c r="B468" s="555" t="n">
        <v>2646</v>
      </c>
      <c r="C468" s="555" t="n">
        <v>2289</v>
      </c>
      <c r="D468" s="555" t="n">
        <v>2646</v>
      </c>
      <c r="E468" s="555" t="n">
        <v>2494</v>
      </c>
    </row>
    <row r="469" customFormat="false" ht="11.25" hidden="false" customHeight="false" outlineLevel="0" collapsed="false">
      <c r="A469" s="554" t="n">
        <v>20050</v>
      </c>
      <c r="B469" s="555" t="n">
        <v>2654</v>
      </c>
      <c r="C469" s="555" t="n">
        <v>2296</v>
      </c>
      <c r="D469" s="555" t="n">
        <v>2654</v>
      </c>
      <c r="E469" s="555" t="n">
        <v>2501</v>
      </c>
    </row>
    <row r="470" customFormat="false" ht="11.25" hidden="false" customHeight="false" outlineLevel="0" collapsed="false">
      <c r="A470" s="554" t="n">
        <v>20100</v>
      </c>
      <c r="B470" s="555" t="n">
        <v>2661</v>
      </c>
      <c r="C470" s="555" t="n">
        <v>2304</v>
      </c>
      <c r="D470" s="555" t="n">
        <v>2661</v>
      </c>
      <c r="E470" s="555" t="n">
        <v>2509</v>
      </c>
    </row>
    <row r="471" customFormat="false" ht="11.25" hidden="false" customHeight="false" outlineLevel="0" collapsed="false">
      <c r="A471" s="554" t="n">
        <v>20150</v>
      </c>
      <c r="B471" s="555" t="n">
        <v>2669</v>
      </c>
      <c r="C471" s="555" t="n">
        <v>2311</v>
      </c>
      <c r="D471" s="555" t="n">
        <v>2669</v>
      </c>
      <c r="E471" s="555" t="n">
        <v>2516</v>
      </c>
    </row>
    <row r="472" customFormat="false" ht="11.25" hidden="false" customHeight="false" outlineLevel="0" collapsed="false">
      <c r="A472" s="554" t="n">
        <v>20200</v>
      </c>
      <c r="B472" s="555" t="n">
        <v>2676</v>
      </c>
      <c r="C472" s="555" t="n">
        <v>2319</v>
      </c>
      <c r="D472" s="555" t="n">
        <v>2676</v>
      </c>
      <c r="E472" s="555" t="n">
        <v>2524</v>
      </c>
    </row>
    <row r="473" customFormat="false" ht="11.25" hidden="false" customHeight="false" outlineLevel="0" collapsed="false">
      <c r="A473" s="554" t="n">
        <v>20250</v>
      </c>
      <c r="B473" s="555" t="n">
        <v>2684</v>
      </c>
      <c r="C473" s="555" t="n">
        <v>2326</v>
      </c>
      <c r="D473" s="555" t="n">
        <v>2684</v>
      </c>
      <c r="E473" s="555" t="n">
        <v>2531</v>
      </c>
    </row>
    <row r="474" customFormat="false" ht="11.25" hidden="false" customHeight="false" outlineLevel="0" collapsed="false">
      <c r="A474" s="554" t="n">
        <v>20300</v>
      </c>
      <c r="B474" s="555" t="n">
        <v>2691</v>
      </c>
      <c r="C474" s="555" t="n">
        <v>2334</v>
      </c>
      <c r="D474" s="555" t="n">
        <v>2691</v>
      </c>
      <c r="E474" s="555" t="n">
        <v>2539</v>
      </c>
    </row>
    <row r="475" customFormat="false" ht="11.25" hidden="false" customHeight="false" outlineLevel="0" collapsed="false">
      <c r="A475" s="554" t="n">
        <v>20350</v>
      </c>
      <c r="B475" s="555" t="n">
        <v>2699</v>
      </c>
      <c r="C475" s="555" t="n">
        <v>2341</v>
      </c>
      <c r="D475" s="555" t="n">
        <v>2699</v>
      </c>
      <c r="E475" s="555" t="n">
        <v>2546</v>
      </c>
    </row>
    <row r="476" customFormat="false" ht="11.25" hidden="false" customHeight="false" outlineLevel="0" collapsed="false">
      <c r="A476" s="554" t="n">
        <v>20400</v>
      </c>
      <c r="B476" s="555" t="n">
        <v>2706</v>
      </c>
      <c r="C476" s="555" t="n">
        <v>2349</v>
      </c>
      <c r="D476" s="555" t="n">
        <v>2706</v>
      </c>
      <c r="E476" s="555" t="n">
        <v>2554</v>
      </c>
    </row>
    <row r="477" customFormat="false" ht="11.25" hidden="false" customHeight="false" outlineLevel="0" collapsed="false">
      <c r="A477" s="554" t="n">
        <v>20450</v>
      </c>
      <c r="B477" s="555" t="n">
        <v>2714</v>
      </c>
      <c r="C477" s="555" t="n">
        <v>2356</v>
      </c>
      <c r="D477" s="555" t="n">
        <v>2714</v>
      </c>
      <c r="E477" s="555" t="n">
        <v>2561</v>
      </c>
    </row>
    <row r="478" customFormat="false" ht="11.25" hidden="false" customHeight="false" outlineLevel="0" collapsed="false">
      <c r="A478" s="554" t="n">
        <v>20500</v>
      </c>
      <c r="B478" s="555" t="n">
        <v>2721</v>
      </c>
      <c r="C478" s="555" t="n">
        <v>2364</v>
      </c>
      <c r="D478" s="555" t="n">
        <v>2721</v>
      </c>
      <c r="E478" s="555" t="n">
        <v>2569</v>
      </c>
    </row>
    <row r="479" customFormat="false" ht="11.25" hidden="false" customHeight="false" outlineLevel="0" collapsed="false">
      <c r="A479" s="554" t="n">
        <v>20550</v>
      </c>
      <c r="B479" s="555" t="n">
        <v>2729</v>
      </c>
      <c r="C479" s="555" t="n">
        <v>2371</v>
      </c>
      <c r="D479" s="555" t="n">
        <v>2729</v>
      </c>
      <c r="E479" s="555" t="n">
        <v>2576</v>
      </c>
    </row>
    <row r="480" customFormat="false" ht="11.25" hidden="false" customHeight="false" outlineLevel="0" collapsed="false">
      <c r="A480" s="554" t="n">
        <v>20600</v>
      </c>
      <c r="B480" s="555" t="n">
        <v>2736</v>
      </c>
      <c r="C480" s="555" t="n">
        <v>2379</v>
      </c>
      <c r="D480" s="555" t="n">
        <v>2736</v>
      </c>
      <c r="E480" s="555" t="n">
        <v>2584</v>
      </c>
    </row>
    <row r="481" customFormat="false" ht="11.25" hidden="false" customHeight="false" outlineLevel="0" collapsed="false">
      <c r="A481" s="554" t="n">
        <v>20650</v>
      </c>
      <c r="B481" s="555" t="n">
        <v>2744</v>
      </c>
      <c r="C481" s="555" t="n">
        <v>2386</v>
      </c>
      <c r="D481" s="555" t="n">
        <v>2744</v>
      </c>
      <c r="E481" s="555" t="n">
        <v>2591</v>
      </c>
    </row>
    <row r="482" customFormat="false" ht="11.25" hidden="false" customHeight="false" outlineLevel="0" collapsed="false">
      <c r="A482" s="554" t="n">
        <v>20700</v>
      </c>
      <c r="B482" s="555" t="n">
        <v>2751</v>
      </c>
      <c r="C482" s="555" t="n">
        <v>2394</v>
      </c>
      <c r="D482" s="555" t="n">
        <v>2751</v>
      </c>
      <c r="E482" s="555" t="n">
        <v>2599</v>
      </c>
    </row>
    <row r="483" customFormat="false" ht="11.25" hidden="false" customHeight="false" outlineLevel="0" collapsed="false">
      <c r="A483" s="554" t="n">
        <v>20750</v>
      </c>
      <c r="B483" s="555" t="n">
        <v>2759</v>
      </c>
      <c r="C483" s="555" t="n">
        <v>2401</v>
      </c>
      <c r="D483" s="555" t="n">
        <v>2759</v>
      </c>
      <c r="E483" s="555" t="n">
        <v>2606</v>
      </c>
    </row>
    <row r="484" customFormat="false" ht="11.25" hidden="false" customHeight="false" outlineLevel="0" collapsed="false">
      <c r="A484" s="554" t="n">
        <v>20800</v>
      </c>
      <c r="B484" s="555" t="n">
        <v>2766</v>
      </c>
      <c r="C484" s="555" t="n">
        <v>2409</v>
      </c>
      <c r="D484" s="555" t="n">
        <v>2766</v>
      </c>
      <c r="E484" s="555" t="n">
        <v>2614</v>
      </c>
    </row>
    <row r="485" customFormat="false" ht="11.25" hidden="false" customHeight="false" outlineLevel="0" collapsed="false">
      <c r="A485" s="554" t="n">
        <v>20850</v>
      </c>
      <c r="B485" s="555" t="n">
        <v>2774</v>
      </c>
      <c r="C485" s="555" t="n">
        <v>2416</v>
      </c>
      <c r="D485" s="555" t="n">
        <v>2774</v>
      </c>
      <c r="E485" s="555" t="n">
        <v>2621</v>
      </c>
    </row>
    <row r="486" customFormat="false" ht="11.25" hidden="false" customHeight="false" outlineLevel="0" collapsed="false">
      <c r="A486" s="554" t="n">
        <v>20900</v>
      </c>
      <c r="B486" s="555" t="n">
        <v>2781</v>
      </c>
      <c r="C486" s="555" t="n">
        <v>2424</v>
      </c>
      <c r="D486" s="555" t="n">
        <v>2781</v>
      </c>
      <c r="E486" s="555" t="n">
        <v>2629</v>
      </c>
    </row>
    <row r="487" customFormat="false" ht="11.25" hidden="false" customHeight="false" outlineLevel="0" collapsed="false">
      <c r="A487" s="554" t="n">
        <v>20950</v>
      </c>
      <c r="B487" s="555" t="n">
        <v>2789</v>
      </c>
      <c r="C487" s="555" t="n">
        <v>2431</v>
      </c>
      <c r="D487" s="555" t="n">
        <v>2789</v>
      </c>
      <c r="E487" s="555" t="n">
        <v>2636</v>
      </c>
    </row>
    <row r="488" customFormat="false" ht="11.25" hidden="false" customHeight="false" outlineLevel="0" collapsed="false">
      <c r="A488" s="554" t="n">
        <v>21000</v>
      </c>
      <c r="B488" s="555" t="n">
        <v>2796</v>
      </c>
      <c r="C488" s="555" t="n">
        <v>2439</v>
      </c>
      <c r="D488" s="555" t="n">
        <v>2796</v>
      </c>
      <c r="E488" s="555" t="n">
        <v>2644</v>
      </c>
    </row>
    <row r="489" customFormat="false" ht="11.25" hidden="false" customHeight="false" outlineLevel="0" collapsed="false">
      <c r="A489" s="554" t="n">
        <v>21050</v>
      </c>
      <c r="B489" s="555" t="n">
        <v>2804</v>
      </c>
      <c r="C489" s="555" t="n">
        <v>2446</v>
      </c>
      <c r="D489" s="555" t="n">
        <v>2804</v>
      </c>
      <c r="E489" s="555" t="n">
        <v>2651</v>
      </c>
    </row>
    <row r="490" customFormat="false" ht="11.25" hidden="false" customHeight="false" outlineLevel="0" collapsed="false">
      <c r="A490" s="554" t="n">
        <v>21100</v>
      </c>
      <c r="B490" s="555" t="n">
        <v>2811</v>
      </c>
      <c r="C490" s="555" t="n">
        <v>2454</v>
      </c>
      <c r="D490" s="555" t="n">
        <v>2811</v>
      </c>
      <c r="E490" s="555" t="n">
        <v>2659</v>
      </c>
    </row>
    <row r="491" customFormat="false" ht="11.25" hidden="false" customHeight="false" outlineLevel="0" collapsed="false">
      <c r="A491" s="554" t="n">
        <v>21150</v>
      </c>
      <c r="B491" s="555" t="n">
        <v>2819</v>
      </c>
      <c r="C491" s="555" t="n">
        <v>2461</v>
      </c>
      <c r="D491" s="555" t="n">
        <v>2819</v>
      </c>
      <c r="E491" s="555" t="n">
        <v>2666</v>
      </c>
    </row>
    <row r="492" customFormat="false" ht="11.25" hidden="false" customHeight="false" outlineLevel="0" collapsed="false">
      <c r="A492" s="554" t="n">
        <v>21200</v>
      </c>
      <c r="B492" s="555" t="n">
        <v>2826</v>
      </c>
      <c r="C492" s="555" t="n">
        <v>2469</v>
      </c>
      <c r="D492" s="555" t="n">
        <v>2826</v>
      </c>
      <c r="E492" s="555" t="n">
        <v>2674</v>
      </c>
    </row>
    <row r="493" customFormat="false" ht="11.25" hidden="false" customHeight="false" outlineLevel="0" collapsed="false">
      <c r="A493" s="554" t="n">
        <v>21250</v>
      </c>
      <c r="B493" s="555" t="n">
        <v>2834</v>
      </c>
      <c r="C493" s="555" t="n">
        <v>2476</v>
      </c>
      <c r="D493" s="555" t="n">
        <v>2834</v>
      </c>
      <c r="E493" s="555" t="n">
        <v>2681</v>
      </c>
    </row>
    <row r="494" customFormat="false" ht="11.25" hidden="false" customHeight="false" outlineLevel="0" collapsed="false">
      <c r="A494" s="554" t="n">
        <v>21300</v>
      </c>
      <c r="B494" s="555" t="n">
        <v>2841</v>
      </c>
      <c r="C494" s="555" t="n">
        <v>2484</v>
      </c>
      <c r="D494" s="555" t="n">
        <v>2841</v>
      </c>
      <c r="E494" s="555" t="n">
        <v>2689</v>
      </c>
    </row>
    <row r="495" customFormat="false" ht="11.25" hidden="false" customHeight="false" outlineLevel="0" collapsed="false">
      <c r="A495" s="554" t="n">
        <v>21350</v>
      </c>
      <c r="B495" s="555" t="n">
        <v>2849</v>
      </c>
      <c r="C495" s="555" t="n">
        <v>2491</v>
      </c>
      <c r="D495" s="555" t="n">
        <v>2849</v>
      </c>
      <c r="E495" s="555" t="n">
        <v>2696</v>
      </c>
    </row>
    <row r="496" customFormat="false" ht="11.25" hidden="false" customHeight="false" outlineLevel="0" collapsed="false">
      <c r="A496" s="554" t="n">
        <v>21400</v>
      </c>
      <c r="B496" s="555" t="n">
        <v>2856</v>
      </c>
      <c r="C496" s="555" t="n">
        <v>2499</v>
      </c>
      <c r="D496" s="555" t="n">
        <v>2856</v>
      </c>
      <c r="E496" s="555" t="n">
        <v>2704</v>
      </c>
    </row>
    <row r="497" customFormat="false" ht="11.25" hidden="false" customHeight="false" outlineLevel="0" collapsed="false">
      <c r="A497" s="554" t="n">
        <v>21450</v>
      </c>
      <c r="B497" s="555" t="n">
        <v>2864</v>
      </c>
      <c r="C497" s="555" t="n">
        <v>2506</v>
      </c>
      <c r="D497" s="555" t="n">
        <v>2864</v>
      </c>
      <c r="E497" s="555" t="n">
        <v>2711</v>
      </c>
    </row>
    <row r="498" customFormat="false" ht="11.25" hidden="false" customHeight="false" outlineLevel="0" collapsed="false">
      <c r="A498" s="554" t="n">
        <v>21500</v>
      </c>
      <c r="B498" s="555" t="n">
        <v>2871</v>
      </c>
      <c r="C498" s="555" t="n">
        <v>2514</v>
      </c>
      <c r="D498" s="555" t="n">
        <v>2871</v>
      </c>
      <c r="E498" s="555" t="n">
        <v>2719</v>
      </c>
    </row>
    <row r="499" customFormat="false" ht="11.25" hidden="false" customHeight="false" outlineLevel="0" collapsed="false">
      <c r="A499" s="554" t="n">
        <v>21550</v>
      </c>
      <c r="B499" s="555" t="n">
        <v>2879</v>
      </c>
      <c r="C499" s="555" t="n">
        <v>2521</v>
      </c>
      <c r="D499" s="555" t="n">
        <v>2879</v>
      </c>
      <c r="E499" s="555" t="n">
        <v>2726</v>
      </c>
    </row>
    <row r="500" customFormat="false" ht="11.25" hidden="false" customHeight="false" outlineLevel="0" collapsed="false">
      <c r="A500" s="554" t="n">
        <v>21600</v>
      </c>
      <c r="B500" s="555" t="n">
        <v>2886</v>
      </c>
      <c r="C500" s="555" t="n">
        <v>2529</v>
      </c>
      <c r="D500" s="555" t="n">
        <v>2886</v>
      </c>
      <c r="E500" s="555" t="n">
        <v>2734</v>
      </c>
    </row>
    <row r="501" customFormat="false" ht="11.25" hidden="false" customHeight="false" outlineLevel="0" collapsed="false">
      <c r="A501" s="554" t="n">
        <v>21650</v>
      </c>
      <c r="B501" s="555" t="n">
        <v>2894</v>
      </c>
      <c r="C501" s="555" t="n">
        <v>2536</v>
      </c>
      <c r="D501" s="555" t="n">
        <v>2894</v>
      </c>
      <c r="E501" s="555" t="n">
        <v>2741</v>
      </c>
    </row>
    <row r="502" customFormat="false" ht="11.25" hidden="false" customHeight="false" outlineLevel="0" collapsed="false">
      <c r="A502" s="554" t="n">
        <v>21700</v>
      </c>
      <c r="B502" s="555" t="n">
        <v>2901</v>
      </c>
      <c r="C502" s="555" t="n">
        <v>2544</v>
      </c>
      <c r="D502" s="555" t="n">
        <v>2901</v>
      </c>
      <c r="E502" s="555" t="n">
        <v>2749</v>
      </c>
    </row>
    <row r="503" customFormat="false" ht="11.25" hidden="false" customHeight="false" outlineLevel="0" collapsed="false">
      <c r="A503" s="554" t="n">
        <v>21750</v>
      </c>
      <c r="B503" s="555" t="n">
        <v>2909</v>
      </c>
      <c r="C503" s="555" t="n">
        <v>2551</v>
      </c>
      <c r="D503" s="555" t="n">
        <v>2909</v>
      </c>
      <c r="E503" s="555" t="n">
        <v>2756</v>
      </c>
    </row>
    <row r="504" customFormat="false" ht="11.25" hidden="false" customHeight="false" outlineLevel="0" collapsed="false">
      <c r="A504" s="554" t="n">
        <v>21800</v>
      </c>
      <c r="B504" s="555" t="n">
        <v>2916</v>
      </c>
      <c r="C504" s="555" t="n">
        <v>2559</v>
      </c>
      <c r="D504" s="555" t="n">
        <v>2916</v>
      </c>
      <c r="E504" s="555" t="n">
        <v>2764</v>
      </c>
    </row>
    <row r="505" customFormat="false" ht="11.25" hidden="false" customHeight="false" outlineLevel="0" collapsed="false">
      <c r="A505" s="554" t="n">
        <v>21850</v>
      </c>
      <c r="B505" s="555" t="n">
        <v>2924</v>
      </c>
      <c r="C505" s="555" t="n">
        <v>2566</v>
      </c>
      <c r="D505" s="555" t="n">
        <v>2924</v>
      </c>
      <c r="E505" s="555" t="n">
        <v>2771</v>
      </c>
    </row>
    <row r="506" customFormat="false" ht="11.25" hidden="false" customHeight="false" outlineLevel="0" collapsed="false">
      <c r="A506" s="554" t="n">
        <v>21900</v>
      </c>
      <c r="B506" s="555" t="n">
        <v>2931</v>
      </c>
      <c r="C506" s="555" t="n">
        <v>2574</v>
      </c>
      <c r="D506" s="555" t="n">
        <v>2931</v>
      </c>
      <c r="E506" s="555" t="n">
        <v>2779</v>
      </c>
    </row>
    <row r="507" customFormat="false" ht="11.25" hidden="false" customHeight="false" outlineLevel="0" collapsed="false">
      <c r="A507" s="554" t="n">
        <v>21950</v>
      </c>
      <c r="B507" s="555" t="n">
        <v>2939</v>
      </c>
      <c r="C507" s="555" t="n">
        <v>2581</v>
      </c>
      <c r="D507" s="555" t="n">
        <v>2939</v>
      </c>
      <c r="E507" s="555" t="n">
        <v>2786</v>
      </c>
    </row>
    <row r="508" customFormat="false" ht="11.25" hidden="false" customHeight="false" outlineLevel="0" collapsed="false">
      <c r="A508" s="554" t="n">
        <v>22000</v>
      </c>
      <c r="B508" s="555" t="n">
        <v>2946</v>
      </c>
      <c r="C508" s="555" t="n">
        <v>2589</v>
      </c>
      <c r="D508" s="555" t="n">
        <v>2946</v>
      </c>
      <c r="E508" s="555" t="n">
        <v>2794</v>
      </c>
    </row>
    <row r="509" customFormat="false" ht="11.25" hidden="false" customHeight="false" outlineLevel="0" collapsed="false">
      <c r="A509" s="554" t="n">
        <v>22050</v>
      </c>
      <c r="B509" s="555" t="n">
        <v>2954</v>
      </c>
      <c r="C509" s="555" t="n">
        <v>2596</v>
      </c>
      <c r="D509" s="555" t="n">
        <v>2954</v>
      </c>
      <c r="E509" s="555" t="n">
        <v>2801</v>
      </c>
    </row>
    <row r="510" customFormat="false" ht="11.25" hidden="false" customHeight="false" outlineLevel="0" collapsed="false">
      <c r="A510" s="554" t="n">
        <v>22100</v>
      </c>
      <c r="B510" s="555" t="n">
        <v>2961</v>
      </c>
      <c r="C510" s="555" t="n">
        <v>2604</v>
      </c>
      <c r="D510" s="555" t="n">
        <v>2961</v>
      </c>
      <c r="E510" s="555" t="n">
        <v>2809</v>
      </c>
    </row>
    <row r="511" customFormat="false" ht="11.25" hidden="false" customHeight="false" outlineLevel="0" collapsed="false">
      <c r="A511" s="554" t="n">
        <v>22150</v>
      </c>
      <c r="B511" s="555" t="n">
        <v>2969</v>
      </c>
      <c r="C511" s="555" t="n">
        <v>2611</v>
      </c>
      <c r="D511" s="555" t="n">
        <v>2969</v>
      </c>
      <c r="E511" s="555" t="n">
        <v>2816</v>
      </c>
    </row>
    <row r="512" customFormat="false" ht="11.25" hidden="false" customHeight="false" outlineLevel="0" collapsed="false">
      <c r="A512" s="554" t="n">
        <v>22200</v>
      </c>
      <c r="B512" s="555" t="n">
        <v>2976</v>
      </c>
      <c r="C512" s="555" t="n">
        <v>2619</v>
      </c>
      <c r="D512" s="555" t="n">
        <v>2976</v>
      </c>
      <c r="E512" s="555" t="n">
        <v>2824</v>
      </c>
    </row>
    <row r="513" customFormat="false" ht="11.25" hidden="false" customHeight="false" outlineLevel="0" collapsed="false">
      <c r="A513" s="554" t="n">
        <v>22250</v>
      </c>
      <c r="B513" s="555" t="n">
        <v>2984</v>
      </c>
      <c r="C513" s="555" t="n">
        <v>2626</v>
      </c>
      <c r="D513" s="555" t="n">
        <v>2984</v>
      </c>
      <c r="E513" s="555" t="n">
        <v>2831</v>
      </c>
    </row>
    <row r="514" customFormat="false" ht="11.25" hidden="false" customHeight="false" outlineLevel="0" collapsed="false">
      <c r="A514" s="554" t="n">
        <v>22300</v>
      </c>
      <c r="B514" s="555" t="n">
        <v>2991</v>
      </c>
      <c r="C514" s="555" t="n">
        <v>2634</v>
      </c>
      <c r="D514" s="555" t="n">
        <v>2991</v>
      </c>
      <c r="E514" s="555" t="n">
        <v>2839</v>
      </c>
    </row>
    <row r="515" customFormat="false" ht="11.25" hidden="false" customHeight="false" outlineLevel="0" collapsed="false">
      <c r="A515" s="554" t="n">
        <v>22350</v>
      </c>
      <c r="B515" s="555" t="n">
        <v>2999</v>
      </c>
      <c r="C515" s="555" t="n">
        <v>2641</v>
      </c>
      <c r="D515" s="555" t="n">
        <v>2999</v>
      </c>
      <c r="E515" s="555" t="n">
        <v>2846</v>
      </c>
    </row>
    <row r="516" customFormat="false" ht="11.25" hidden="false" customHeight="false" outlineLevel="0" collapsed="false">
      <c r="A516" s="554" t="n">
        <v>22400</v>
      </c>
      <c r="B516" s="555" t="n">
        <v>3006</v>
      </c>
      <c r="C516" s="555" t="n">
        <v>2649</v>
      </c>
      <c r="D516" s="555" t="n">
        <v>3006</v>
      </c>
      <c r="E516" s="555" t="n">
        <v>2854</v>
      </c>
    </row>
    <row r="517" customFormat="false" ht="11.25" hidden="false" customHeight="false" outlineLevel="0" collapsed="false">
      <c r="A517" s="554" t="n">
        <v>22450</v>
      </c>
      <c r="B517" s="555" t="n">
        <v>3014</v>
      </c>
      <c r="C517" s="555" t="n">
        <v>2656</v>
      </c>
      <c r="D517" s="555" t="n">
        <v>3014</v>
      </c>
      <c r="E517" s="555" t="n">
        <v>2861</v>
      </c>
    </row>
    <row r="518" customFormat="false" ht="11.25" hidden="false" customHeight="false" outlineLevel="0" collapsed="false">
      <c r="A518" s="554" t="n">
        <v>22500</v>
      </c>
      <c r="B518" s="555" t="n">
        <v>3021</v>
      </c>
      <c r="C518" s="555" t="n">
        <v>2664</v>
      </c>
      <c r="D518" s="555" t="n">
        <v>3021</v>
      </c>
      <c r="E518" s="555" t="n">
        <v>2869</v>
      </c>
    </row>
    <row r="519" customFormat="false" ht="11.25" hidden="false" customHeight="false" outlineLevel="0" collapsed="false">
      <c r="A519" s="554" t="n">
        <v>22550</v>
      </c>
      <c r="B519" s="555" t="n">
        <v>3029</v>
      </c>
      <c r="C519" s="555" t="n">
        <v>2671</v>
      </c>
      <c r="D519" s="555" t="n">
        <v>3029</v>
      </c>
      <c r="E519" s="555" t="n">
        <v>2876</v>
      </c>
    </row>
    <row r="520" customFormat="false" ht="11.25" hidden="false" customHeight="false" outlineLevel="0" collapsed="false">
      <c r="A520" s="554" t="n">
        <v>22600</v>
      </c>
      <c r="B520" s="555" t="n">
        <v>3036</v>
      </c>
      <c r="C520" s="555" t="n">
        <v>2679</v>
      </c>
      <c r="D520" s="555" t="n">
        <v>3036</v>
      </c>
      <c r="E520" s="555" t="n">
        <v>2884</v>
      </c>
    </row>
    <row r="521" customFormat="false" ht="11.25" hidden="false" customHeight="false" outlineLevel="0" collapsed="false">
      <c r="A521" s="554" t="n">
        <v>22650</v>
      </c>
      <c r="B521" s="555" t="n">
        <v>3044</v>
      </c>
      <c r="C521" s="555" t="n">
        <v>2686</v>
      </c>
      <c r="D521" s="555" t="n">
        <v>3044</v>
      </c>
      <c r="E521" s="555" t="n">
        <v>2891</v>
      </c>
    </row>
    <row r="522" customFormat="false" ht="11.25" hidden="false" customHeight="false" outlineLevel="0" collapsed="false">
      <c r="A522" s="554" t="n">
        <v>22700</v>
      </c>
      <c r="B522" s="555" t="n">
        <v>3051</v>
      </c>
      <c r="C522" s="555" t="n">
        <v>2694</v>
      </c>
      <c r="D522" s="555" t="n">
        <v>3051</v>
      </c>
      <c r="E522" s="555" t="n">
        <v>2899</v>
      </c>
    </row>
    <row r="523" customFormat="false" ht="11.25" hidden="false" customHeight="false" outlineLevel="0" collapsed="false">
      <c r="A523" s="554" t="n">
        <v>22750</v>
      </c>
      <c r="B523" s="555" t="n">
        <v>3059</v>
      </c>
      <c r="C523" s="555" t="n">
        <v>2701</v>
      </c>
      <c r="D523" s="555" t="n">
        <v>3059</v>
      </c>
      <c r="E523" s="555" t="n">
        <v>2906</v>
      </c>
    </row>
    <row r="524" customFormat="false" ht="11.25" hidden="false" customHeight="false" outlineLevel="0" collapsed="false">
      <c r="A524" s="554" t="n">
        <v>22800</v>
      </c>
      <c r="B524" s="555" t="n">
        <v>3066</v>
      </c>
      <c r="C524" s="555" t="n">
        <v>2709</v>
      </c>
      <c r="D524" s="555" t="n">
        <v>3066</v>
      </c>
      <c r="E524" s="555" t="n">
        <v>2914</v>
      </c>
    </row>
    <row r="525" customFormat="false" ht="11.25" hidden="false" customHeight="false" outlineLevel="0" collapsed="false">
      <c r="A525" s="554" t="n">
        <v>22850</v>
      </c>
      <c r="B525" s="555" t="n">
        <v>3074</v>
      </c>
      <c r="C525" s="555" t="n">
        <v>2716</v>
      </c>
      <c r="D525" s="555" t="n">
        <v>3074</v>
      </c>
      <c r="E525" s="555" t="n">
        <v>2921</v>
      </c>
    </row>
    <row r="526" customFormat="false" ht="11.25" hidden="false" customHeight="false" outlineLevel="0" collapsed="false">
      <c r="A526" s="554" t="n">
        <v>22900</v>
      </c>
      <c r="B526" s="555" t="n">
        <v>3081</v>
      </c>
      <c r="C526" s="555" t="n">
        <v>2724</v>
      </c>
      <c r="D526" s="555" t="n">
        <v>3081</v>
      </c>
      <c r="E526" s="555" t="n">
        <v>2929</v>
      </c>
    </row>
    <row r="527" customFormat="false" ht="11.25" hidden="false" customHeight="false" outlineLevel="0" collapsed="false">
      <c r="A527" s="554" t="n">
        <v>22950</v>
      </c>
      <c r="B527" s="555" t="n">
        <v>3089</v>
      </c>
      <c r="C527" s="555" t="n">
        <v>2731</v>
      </c>
      <c r="D527" s="555" t="n">
        <v>3089</v>
      </c>
      <c r="E527" s="555" t="n">
        <v>2936</v>
      </c>
    </row>
    <row r="528" customFormat="false" ht="11.25" hidden="false" customHeight="false" outlineLevel="0" collapsed="false">
      <c r="A528" s="554" t="n">
        <v>23000</v>
      </c>
      <c r="B528" s="555" t="n">
        <v>3096</v>
      </c>
      <c r="C528" s="555" t="n">
        <v>2739</v>
      </c>
      <c r="D528" s="555" t="n">
        <v>3096</v>
      </c>
      <c r="E528" s="555" t="n">
        <v>2944</v>
      </c>
    </row>
    <row r="529" customFormat="false" ht="11.25" hidden="false" customHeight="false" outlineLevel="0" collapsed="false">
      <c r="A529" s="554" t="n">
        <v>23050</v>
      </c>
      <c r="B529" s="555" t="n">
        <v>3104</v>
      </c>
      <c r="C529" s="555" t="n">
        <v>2746</v>
      </c>
      <c r="D529" s="555" t="n">
        <v>3104</v>
      </c>
      <c r="E529" s="555" t="n">
        <v>2951</v>
      </c>
    </row>
    <row r="530" customFormat="false" ht="11.25" hidden="false" customHeight="false" outlineLevel="0" collapsed="false">
      <c r="A530" s="554" t="n">
        <v>23100</v>
      </c>
      <c r="B530" s="555" t="n">
        <v>3111</v>
      </c>
      <c r="C530" s="555" t="n">
        <v>2754</v>
      </c>
      <c r="D530" s="555" t="n">
        <v>3111</v>
      </c>
      <c r="E530" s="555" t="n">
        <v>2959</v>
      </c>
    </row>
    <row r="531" customFormat="false" ht="11.25" hidden="false" customHeight="false" outlineLevel="0" collapsed="false">
      <c r="A531" s="554" t="n">
        <v>23150</v>
      </c>
      <c r="B531" s="555" t="n">
        <v>3119</v>
      </c>
      <c r="C531" s="555" t="n">
        <v>2761</v>
      </c>
      <c r="D531" s="555" t="n">
        <v>3119</v>
      </c>
      <c r="E531" s="555" t="n">
        <v>2966</v>
      </c>
    </row>
    <row r="532" customFormat="false" ht="11.25" hidden="false" customHeight="false" outlineLevel="0" collapsed="false">
      <c r="A532" s="554" t="n">
        <v>23200</v>
      </c>
      <c r="B532" s="555" t="n">
        <v>3126</v>
      </c>
      <c r="C532" s="555" t="n">
        <v>2769</v>
      </c>
      <c r="D532" s="555" t="n">
        <v>3126</v>
      </c>
      <c r="E532" s="555" t="n">
        <v>2974</v>
      </c>
    </row>
    <row r="533" customFormat="false" ht="11.25" hidden="false" customHeight="false" outlineLevel="0" collapsed="false">
      <c r="A533" s="554" t="n">
        <v>23250</v>
      </c>
      <c r="B533" s="555" t="n">
        <v>3134</v>
      </c>
      <c r="C533" s="555" t="n">
        <v>2776</v>
      </c>
      <c r="D533" s="555" t="n">
        <v>3134</v>
      </c>
      <c r="E533" s="555" t="n">
        <v>2981</v>
      </c>
    </row>
    <row r="534" customFormat="false" ht="11.25" hidden="false" customHeight="false" outlineLevel="0" collapsed="false">
      <c r="A534" s="554" t="n">
        <v>23300</v>
      </c>
      <c r="B534" s="555" t="n">
        <v>3141</v>
      </c>
      <c r="C534" s="555" t="n">
        <v>2784</v>
      </c>
      <c r="D534" s="555" t="n">
        <v>3141</v>
      </c>
      <c r="E534" s="555" t="n">
        <v>2989</v>
      </c>
    </row>
    <row r="535" customFormat="false" ht="11.25" hidden="false" customHeight="false" outlineLevel="0" collapsed="false">
      <c r="A535" s="554" t="n">
        <v>23350</v>
      </c>
      <c r="B535" s="555" t="n">
        <v>3149</v>
      </c>
      <c r="C535" s="555" t="n">
        <v>2791</v>
      </c>
      <c r="D535" s="555" t="n">
        <v>3149</v>
      </c>
      <c r="E535" s="555" t="n">
        <v>2996</v>
      </c>
    </row>
    <row r="536" customFormat="false" ht="11.25" hidden="false" customHeight="false" outlineLevel="0" collapsed="false">
      <c r="A536" s="554" t="n">
        <v>23400</v>
      </c>
      <c r="B536" s="555" t="n">
        <v>3156</v>
      </c>
      <c r="C536" s="555" t="n">
        <v>2799</v>
      </c>
      <c r="D536" s="555" t="n">
        <v>3156</v>
      </c>
      <c r="E536" s="555" t="n">
        <v>3004</v>
      </c>
    </row>
    <row r="537" customFormat="false" ht="11.25" hidden="false" customHeight="false" outlineLevel="0" collapsed="false">
      <c r="A537" s="554" t="n">
        <v>23450</v>
      </c>
      <c r="B537" s="555" t="n">
        <v>3164</v>
      </c>
      <c r="C537" s="555" t="n">
        <v>2806</v>
      </c>
      <c r="D537" s="555" t="n">
        <v>3164</v>
      </c>
      <c r="E537" s="555" t="n">
        <v>3011</v>
      </c>
    </row>
    <row r="538" customFormat="false" ht="11.25" hidden="false" customHeight="false" outlineLevel="0" collapsed="false">
      <c r="A538" s="554" t="n">
        <v>23500</v>
      </c>
      <c r="B538" s="555" t="n">
        <v>3171</v>
      </c>
      <c r="C538" s="555" t="n">
        <v>2814</v>
      </c>
      <c r="D538" s="555" t="n">
        <v>3171</v>
      </c>
      <c r="E538" s="555" t="n">
        <v>3019</v>
      </c>
    </row>
    <row r="539" customFormat="false" ht="11.25" hidden="false" customHeight="false" outlineLevel="0" collapsed="false">
      <c r="A539" s="554" t="n">
        <v>23550</v>
      </c>
      <c r="B539" s="555" t="n">
        <v>3179</v>
      </c>
      <c r="C539" s="555" t="n">
        <v>2821</v>
      </c>
      <c r="D539" s="555" t="n">
        <v>3179</v>
      </c>
      <c r="E539" s="555" t="n">
        <v>3026</v>
      </c>
    </row>
    <row r="540" customFormat="false" ht="11.25" hidden="false" customHeight="false" outlineLevel="0" collapsed="false">
      <c r="A540" s="554" t="n">
        <v>23600</v>
      </c>
      <c r="B540" s="555" t="n">
        <v>3186</v>
      </c>
      <c r="C540" s="555" t="n">
        <v>2829</v>
      </c>
      <c r="D540" s="555" t="n">
        <v>3186</v>
      </c>
      <c r="E540" s="555" t="n">
        <v>3034</v>
      </c>
    </row>
    <row r="541" customFormat="false" ht="11.25" hidden="false" customHeight="false" outlineLevel="0" collapsed="false">
      <c r="A541" s="554" t="n">
        <v>23650</v>
      </c>
      <c r="B541" s="555" t="n">
        <v>3194</v>
      </c>
      <c r="C541" s="555" t="n">
        <v>2836</v>
      </c>
      <c r="D541" s="555" t="n">
        <v>3194</v>
      </c>
      <c r="E541" s="555" t="n">
        <v>3041</v>
      </c>
    </row>
    <row r="542" customFormat="false" ht="11.25" hidden="false" customHeight="false" outlineLevel="0" collapsed="false">
      <c r="A542" s="554" t="n">
        <v>23700</v>
      </c>
      <c r="B542" s="555" t="n">
        <v>3201</v>
      </c>
      <c r="C542" s="555" t="n">
        <v>2844</v>
      </c>
      <c r="D542" s="555" t="n">
        <v>3201</v>
      </c>
      <c r="E542" s="555" t="n">
        <v>3049</v>
      </c>
    </row>
    <row r="543" customFormat="false" ht="11.25" hidden="false" customHeight="false" outlineLevel="0" collapsed="false">
      <c r="A543" s="554" t="n">
        <v>23750</v>
      </c>
      <c r="B543" s="555" t="n">
        <v>3209</v>
      </c>
      <c r="C543" s="555" t="n">
        <v>2851</v>
      </c>
      <c r="D543" s="555" t="n">
        <v>3209</v>
      </c>
      <c r="E543" s="555" t="n">
        <v>3056</v>
      </c>
    </row>
    <row r="544" customFormat="false" ht="11.25" hidden="false" customHeight="false" outlineLevel="0" collapsed="false">
      <c r="A544" s="554" t="n">
        <v>23800</v>
      </c>
      <c r="B544" s="555" t="n">
        <v>3216</v>
      </c>
      <c r="C544" s="555" t="n">
        <v>2859</v>
      </c>
      <c r="D544" s="555" t="n">
        <v>3216</v>
      </c>
      <c r="E544" s="555" t="n">
        <v>3064</v>
      </c>
    </row>
    <row r="545" customFormat="false" ht="11.25" hidden="false" customHeight="false" outlineLevel="0" collapsed="false">
      <c r="A545" s="554" t="n">
        <v>23850</v>
      </c>
      <c r="B545" s="555" t="n">
        <v>3224</v>
      </c>
      <c r="C545" s="555" t="n">
        <v>2866</v>
      </c>
      <c r="D545" s="555" t="n">
        <v>3224</v>
      </c>
      <c r="E545" s="555" t="n">
        <v>3071</v>
      </c>
    </row>
    <row r="546" customFormat="false" ht="11.25" hidden="false" customHeight="false" outlineLevel="0" collapsed="false">
      <c r="A546" s="554" t="n">
        <v>23900</v>
      </c>
      <c r="B546" s="555" t="n">
        <v>3231</v>
      </c>
      <c r="C546" s="555" t="n">
        <v>2874</v>
      </c>
      <c r="D546" s="555" t="n">
        <v>3231</v>
      </c>
      <c r="E546" s="555" t="n">
        <v>3079</v>
      </c>
    </row>
    <row r="547" customFormat="false" ht="11.25" hidden="false" customHeight="false" outlineLevel="0" collapsed="false">
      <c r="A547" s="554" t="n">
        <v>23950</v>
      </c>
      <c r="B547" s="555" t="n">
        <v>3239</v>
      </c>
      <c r="C547" s="555" t="n">
        <v>2881</v>
      </c>
      <c r="D547" s="555" t="n">
        <v>3239</v>
      </c>
      <c r="E547" s="555" t="n">
        <v>3086</v>
      </c>
    </row>
    <row r="548" customFormat="false" ht="11.25" hidden="false" customHeight="false" outlineLevel="0" collapsed="false">
      <c r="A548" s="554" t="n">
        <v>24000</v>
      </c>
      <c r="B548" s="555" t="n">
        <v>3246</v>
      </c>
      <c r="C548" s="555" t="n">
        <v>2889</v>
      </c>
      <c r="D548" s="555" t="n">
        <v>3246</v>
      </c>
      <c r="E548" s="555" t="n">
        <v>3094</v>
      </c>
    </row>
    <row r="549" customFormat="false" ht="11.25" hidden="false" customHeight="false" outlineLevel="0" collapsed="false">
      <c r="A549" s="554" t="n">
        <v>24050</v>
      </c>
      <c r="B549" s="555" t="n">
        <v>3254</v>
      </c>
      <c r="C549" s="555" t="n">
        <v>2896</v>
      </c>
      <c r="D549" s="555" t="n">
        <v>3254</v>
      </c>
      <c r="E549" s="555" t="n">
        <v>3101</v>
      </c>
    </row>
    <row r="550" customFormat="false" ht="11.25" hidden="false" customHeight="false" outlineLevel="0" collapsed="false">
      <c r="A550" s="554" t="n">
        <v>24100</v>
      </c>
      <c r="B550" s="555" t="n">
        <v>3261</v>
      </c>
      <c r="C550" s="555" t="n">
        <v>2904</v>
      </c>
      <c r="D550" s="555" t="n">
        <v>3261</v>
      </c>
      <c r="E550" s="555" t="n">
        <v>3109</v>
      </c>
    </row>
    <row r="551" customFormat="false" ht="11.25" hidden="false" customHeight="false" outlineLevel="0" collapsed="false">
      <c r="A551" s="554" t="n">
        <v>24150</v>
      </c>
      <c r="B551" s="555" t="n">
        <v>3269</v>
      </c>
      <c r="C551" s="555" t="n">
        <v>2911</v>
      </c>
      <c r="D551" s="555" t="n">
        <v>3269</v>
      </c>
      <c r="E551" s="555" t="n">
        <v>3116</v>
      </c>
    </row>
    <row r="552" customFormat="false" ht="11.25" hidden="false" customHeight="false" outlineLevel="0" collapsed="false">
      <c r="A552" s="554" t="n">
        <v>24200</v>
      </c>
      <c r="B552" s="555" t="n">
        <v>3276</v>
      </c>
      <c r="C552" s="555" t="n">
        <v>2919</v>
      </c>
      <c r="D552" s="555" t="n">
        <v>3276</v>
      </c>
      <c r="E552" s="555" t="n">
        <v>3124</v>
      </c>
    </row>
    <row r="553" customFormat="false" ht="11.25" hidden="false" customHeight="false" outlineLevel="0" collapsed="false">
      <c r="A553" s="554" t="n">
        <v>24250</v>
      </c>
      <c r="B553" s="555" t="n">
        <v>3284</v>
      </c>
      <c r="C553" s="555" t="n">
        <v>2926</v>
      </c>
      <c r="D553" s="555" t="n">
        <v>3284</v>
      </c>
      <c r="E553" s="555" t="n">
        <v>3131</v>
      </c>
    </row>
    <row r="554" customFormat="false" ht="11.25" hidden="false" customHeight="false" outlineLevel="0" collapsed="false">
      <c r="A554" s="554" t="n">
        <v>24300</v>
      </c>
      <c r="B554" s="555" t="n">
        <v>3291</v>
      </c>
      <c r="C554" s="555" t="n">
        <v>2934</v>
      </c>
      <c r="D554" s="555" t="n">
        <v>3291</v>
      </c>
      <c r="E554" s="555" t="n">
        <v>3139</v>
      </c>
    </row>
    <row r="555" customFormat="false" ht="11.25" hidden="false" customHeight="false" outlineLevel="0" collapsed="false">
      <c r="A555" s="554" t="n">
        <v>24350</v>
      </c>
      <c r="B555" s="555" t="n">
        <v>3299</v>
      </c>
      <c r="C555" s="555" t="n">
        <v>2941</v>
      </c>
      <c r="D555" s="555" t="n">
        <v>3299</v>
      </c>
      <c r="E555" s="555" t="n">
        <v>3146</v>
      </c>
    </row>
    <row r="556" customFormat="false" ht="11.25" hidden="false" customHeight="false" outlineLevel="0" collapsed="false">
      <c r="A556" s="554" t="n">
        <v>24400</v>
      </c>
      <c r="B556" s="555" t="n">
        <v>3306</v>
      </c>
      <c r="C556" s="555" t="n">
        <v>2949</v>
      </c>
      <c r="D556" s="555" t="n">
        <v>3306</v>
      </c>
      <c r="E556" s="555" t="n">
        <v>3154</v>
      </c>
    </row>
    <row r="557" customFormat="false" ht="11.25" hidden="false" customHeight="false" outlineLevel="0" collapsed="false">
      <c r="A557" s="554" t="n">
        <v>24450</v>
      </c>
      <c r="B557" s="555" t="n">
        <v>3314</v>
      </c>
      <c r="C557" s="555" t="n">
        <v>2956</v>
      </c>
      <c r="D557" s="555" t="n">
        <v>3314</v>
      </c>
      <c r="E557" s="555" t="n">
        <v>3161</v>
      </c>
    </row>
    <row r="558" customFormat="false" ht="11.25" hidden="false" customHeight="false" outlineLevel="0" collapsed="false">
      <c r="A558" s="554" t="n">
        <v>24500</v>
      </c>
      <c r="B558" s="555" t="n">
        <v>3321</v>
      </c>
      <c r="C558" s="555" t="n">
        <v>2964</v>
      </c>
      <c r="D558" s="555" t="n">
        <v>3321</v>
      </c>
      <c r="E558" s="555" t="n">
        <v>3169</v>
      </c>
    </row>
    <row r="559" customFormat="false" ht="11.25" hidden="false" customHeight="false" outlineLevel="0" collapsed="false">
      <c r="A559" s="554" t="n">
        <v>24550</v>
      </c>
      <c r="B559" s="555" t="n">
        <v>3329</v>
      </c>
      <c r="C559" s="555" t="n">
        <v>2971</v>
      </c>
      <c r="D559" s="555" t="n">
        <v>3329</v>
      </c>
      <c r="E559" s="555" t="n">
        <v>3176</v>
      </c>
    </row>
    <row r="560" customFormat="false" ht="11.25" hidden="false" customHeight="false" outlineLevel="0" collapsed="false">
      <c r="A560" s="554" t="n">
        <v>24600</v>
      </c>
      <c r="B560" s="555" t="n">
        <v>3336</v>
      </c>
      <c r="C560" s="555" t="n">
        <v>2979</v>
      </c>
      <c r="D560" s="555" t="n">
        <v>3336</v>
      </c>
      <c r="E560" s="555" t="n">
        <v>3184</v>
      </c>
    </row>
    <row r="561" customFormat="false" ht="11.25" hidden="false" customHeight="false" outlineLevel="0" collapsed="false">
      <c r="A561" s="554" t="n">
        <v>24650</v>
      </c>
      <c r="B561" s="555" t="n">
        <v>3344</v>
      </c>
      <c r="C561" s="555" t="n">
        <v>2986</v>
      </c>
      <c r="D561" s="555" t="n">
        <v>3344</v>
      </c>
      <c r="E561" s="555" t="n">
        <v>3191</v>
      </c>
    </row>
    <row r="562" customFormat="false" ht="11.25" hidden="false" customHeight="false" outlineLevel="0" collapsed="false">
      <c r="A562" s="554" t="n">
        <v>24700</v>
      </c>
      <c r="B562" s="555" t="n">
        <v>3351</v>
      </c>
      <c r="C562" s="555" t="n">
        <v>2994</v>
      </c>
      <c r="D562" s="555" t="n">
        <v>3351</v>
      </c>
      <c r="E562" s="555" t="n">
        <v>3199</v>
      </c>
    </row>
    <row r="563" customFormat="false" ht="11.25" hidden="false" customHeight="false" outlineLevel="0" collapsed="false">
      <c r="A563" s="554" t="n">
        <v>24750</v>
      </c>
      <c r="B563" s="555" t="n">
        <v>3359</v>
      </c>
      <c r="C563" s="555" t="n">
        <v>3001</v>
      </c>
      <c r="D563" s="555" t="n">
        <v>3359</v>
      </c>
      <c r="E563" s="555" t="n">
        <v>3206</v>
      </c>
    </row>
    <row r="564" customFormat="false" ht="11.25" hidden="false" customHeight="false" outlineLevel="0" collapsed="false">
      <c r="A564" s="554" t="n">
        <v>24800</v>
      </c>
      <c r="B564" s="555" t="n">
        <v>3366</v>
      </c>
      <c r="C564" s="555" t="n">
        <v>3009</v>
      </c>
      <c r="D564" s="555" t="n">
        <v>3366</v>
      </c>
      <c r="E564" s="555" t="n">
        <v>3214</v>
      </c>
    </row>
    <row r="565" customFormat="false" ht="11.25" hidden="false" customHeight="false" outlineLevel="0" collapsed="false">
      <c r="A565" s="554" t="n">
        <v>24850</v>
      </c>
      <c r="B565" s="555" t="n">
        <v>3374</v>
      </c>
      <c r="C565" s="555" t="n">
        <v>3016</v>
      </c>
      <c r="D565" s="555" t="n">
        <v>3374</v>
      </c>
      <c r="E565" s="555" t="n">
        <v>3221</v>
      </c>
    </row>
    <row r="566" customFormat="false" ht="11.25" hidden="false" customHeight="false" outlineLevel="0" collapsed="false">
      <c r="A566" s="554" t="n">
        <v>24900</v>
      </c>
      <c r="B566" s="555" t="n">
        <v>3381</v>
      </c>
      <c r="C566" s="555" t="n">
        <v>3024</v>
      </c>
      <c r="D566" s="555" t="n">
        <v>3381</v>
      </c>
      <c r="E566" s="555" t="n">
        <v>3229</v>
      </c>
    </row>
    <row r="567" customFormat="false" ht="11.25" hidden="false" customHeight="false" outlineLevel="0" collapsed="false">
      <c r="A567" s="554" t="n">
        <v>24950</v>
      </c>
      <c r="B567" s="555" t="n">
        <v>3389</v>
      </c>
      <c r="C567" s="555" t="n">
        <v>3031</v>
      </c>
      <c r="D567" s="555" t="n">
        <v>3389</v>
      </c>
      <c r="E567" s="555" t="n">
        <v>3236</v>
      </c>
    </row>
    <row r="568" customFormat="false" ht="11.25" hidden="false" customHeight="false" outlineLevel="0" collapsed="false">
      <c r="A568" s="554" t="n">
        <v>25000</v>
      </c>
      <c r="B568" s="555" t="n">
        <v>3396</v>
      </c>
      <c r="C568" s="555" t="n">
        <v>3039</v>
      </c>
      <c r="D568" s="555" t="n">
        <v>3396</v>
      </c>
      <c r="E568" s="555" t="n">
        <v>3244</v>
      </c>
    </row>
    <row r="569" customFormat="false" ht="11.25" hidden="false" customHeight="false" outlineLevel="0" collapsed="false">
      <c r="A569" s="554" t="n">
        <v>25050</v>
      </c>
      <c r="B569" s="555" t="n">
        <v>3404</v>
      </c>
      <c r="C569" s="555" t="n">
        <v>3046</v>
      </c>
      <c r="D569" s="555" t="n">
        <v>3404</v>
      </c>
      <c r="E569" s="555" t="n">
        <v>3251</v>
      </c>
    </row>
    <row r="570" customFormat="false" ht="11.25" hidden="false" customHeight="false" outlineLevel="0" collapsed="false">
      <c r="A570" s="554" t="n">
        <v>25100</v>
      </c>
      <c r="B570" s="555" t="n">
        <v>3411</v>
      </c>
      <c r="C570" s="555" t="n">
        <v>3054</v>
      </c>
      <c r="D570" s="555" t="n">
        <v>3411</v>
      </c>
      <c r="E570" s="555" t="n">
        <v>3259</v>
      </c>
    </row>
    <row r="571" customFormat="false" ht="11.25" hidden="false" customHeight="false" outlineLevel="0" collapsed="false">
      <c r="A571" s="554" t="n">
        <v>25150</v>
      </c>
      <c r="B571" s="555" t="n">
        <v>3419</v>
      </c>
      <c r="C571" s="555" t="n">
        <v>3061</v>
      </c>
      <c r="D571" s="555" t="n">
        <v>3419</v>
      </c>
      <c r="E571" s="555" t="n">
        <v>3266</v>
      </c>
    </row>
    <row r="572" customFormat="false" ht="11.25" hidden="false" customHeight="false" outlineLevel="0" collapsed="false">
      <c r="A572" s="554" t="n">
        <v>25200</v>
      </c>
      <c r="B572" s="555" t="n">
        <v>3426</v>
      </c>
      <c r="C572" s="555" t="n">
        <v>3069</v>
      </c>
      <c r="D572" s="555" t="n">
        <v>3426</v>
      </c>
      <c r="E572" s="555" t="n">
        <v>3274</v>
      </c>
    </row>
    <row r="573" customFormat="false" ht="11.25" hidden="false" customHeight="false" outlineLevel="0" collapsed="false">
      <c r="A573" s="554" t="n">
        <v>25250</v>
      </c>
      <c r="B573" s="555" t="n">
        <v>3434</v>
      </c>
      <c r="C573" s="555" t="n">
        <v>3076</v>
      </c>
      <c r="D573" s="555" t="n">
        <v>3434</v>
      </c>
      <c r="E573" s="555" t="n">
        <v>3281</v>
      </c>
    </row>
    <row r="574" customFormat="false" ht="11.25" hidden="false" customHeight="false" outlineLevel="0" collapsed="false">
      <c r="A574" s="554" t="n">
        <v>25300</v>
      </c>
      <c r="B574" s="555" t="n">
        <v>3441</v>
      </c>
      <c r="C574" s="555" t="n">
        <v>3084</v>
      </c>
      <c r="D574" s="555" t="n">
        <v>3441</v>
      </c>
      <c r="E574" s="555" t="n">
        <v>3289</v>
      </c>
    </row>
    <row r="575" customFormat="false" ht="11.25" hidden="false" customHeight="false" outlineLevel="0" collapsed="false">
      <c r="A575" s="554" t="n">
        <v>25350</v>
      </c>
      <c r="B575" s="555" t="n">
        <v>3449</v>
      </c>
      <c r="C575" s="555" t="n">
        <v>3091</v>
      </c>
      <c r="D575" s="555" t="n">
        <v>3449</v>
      </c>
      <c r="E575" s="555" t="n">
        <v>3296</v>
      </c>
    </row>
    <row r="576" customFormat="false" ht="11.25" hidden="false" customHeight="false" outlineLevel="0" collapsed="false">
      <c r="A576" s="554" t="n">
        <v>25400</v>
      </c>
      <c r="B576" s="555" t="n">
        <v>3456</v>
      </c>
      <c r="C576" s="555" t="n">
        <v>3099</v>
      </c>
      <c r="D576" s="555" t="n">
        <v>3456</v>
      </c>
      <c r="E576" s="555" t="n">
        <v>3304</v>
      </c>
    </row>
    <row r="577" customFormat="false" ht="11.25" hidden="false" customHeight="false" outlineLevel="0" collapsed="false">
      <c r="A577" s="554" t="n">
        <v>25450</v>
      </c>
      <c r="B577" s="555" t="n">
        <v>3464</v>
      </c>
      <c r="C577" s="555" t="n">
        <v>3106</v>
      </c>
      <c r="D577" s="555" t="n">
        <v>3464</v>
      </c>
      <c r="E577" s="555" t="n">
        <v>3311</v>
      </c>
    </row>
    <row r="578" customFormat="false" ht="11.25" hidden="false" customHeight="false" outlineLevel="0" collapsed="false">
      <c r="A578" s="554" t="n">
        <v>25500</v>
      </c>
      <c r="B578" s="555" t="n">
        <v>3471</v>
      </c>
      <c r="C578" s="555" t="n">
        <v>3114</v>
      </c>
      <c r="D578" s="555" t="n">
        <v>3471</v>
      </c>
      <c r="E578" s="555" t="n">
        <v>3319</v>
      </c>
    </row>
    <row r="579" customFormat="false" ht="11.25" hidden="false" customHeight="false" outlineLevel="0" collapsed="false">
      <c r="A579" s="554" t="n">
        <v>25550</v>
      </c>
      <c r="B579" s="555" t="n">
        <v>3479</v>
      </c>
      <c r="C579" s="555" t="n">
        <v>3121</v>
      </c>
      <c r="D579" s="555" t="n">
        <v>3479</v>
      </c>
      <c r="E579" s="555" t="n">
        <v>3326</v>
      </c>
    </row>
    <row r="580" customFormat="false" ht="11.25" hidden="false" customHeight="false" outlineLevel="0" collapsed="false">
      <c r="A580" s="554" t="n">
        <v>25600</v>
      </c>
      <c r="B580" s="555" t="n">
        <v>3486</v>
      </c>
      <c r="C580" s="555" t="n">
        <v>3129</v>
      </c>
      <c r="D580" s="555" t="n">
        <v>3486</v>
      </c>
      <c r="E580" s="555" t="n">
        <v>3334</v>
      </c>
    </row>
    <row r="581" customFormat="false" ht="11.25" hidden="false" customHeight="false" outlineLevel="0" collapsed="false">
      <c r="A581" s="554" t="n">
        <v>25650</v>
      </c>
      <c r="B581" s="555" t="n">
        <v>3494</v>
      </c>
      <c r="C581" s="555" t="n">
        <v>3136</v>
      </c>
      <c r="D581" s="555" t="n">
        <v>3494</v>
      </c>
      <c r="E581" s="555" t="n">
        <v>3341</v>
      </c>
    </row>
    <row r="582" customFormat="false" ht="11.25" hidden="false" customHeight="false" outlineLevel="0" collapsed="false">
      <c r="A582" s="554" t="n">
        <v>25700</v>
      </c>
      <c r="B582" s="555" t="n">
        <v>3501</v>
      </c>
      <c r="C582" s="555" t="n">
        <v>3144</v>
      </c>
      <c r="D582" s="555" t="n">
        <v>3501</v>
      </c>
      <c r="E582" s="555" t="n">
        <v>3349</v>
      </c>
    </row>
    <row r="583" customFormat="false" ht="11.25" hidden="false" customHeight="false" outlineLevel="0" collapsed="false">
      <c r="A583" s="554" t="n">
        <v>25750</v>
      </c>
      <c r="B583" s="555" t="n">
        <v>3509</v>
      </c>
      <c r="C583" s="555" t="n">
        <v>3151</v>
      </c>
      <c r="D583" s="555" t="n">
        <v>3509</v>
      </c>
      <c r="E583" s="555" t="n">
        <v>3356</v>
      </c>
    </row>
    <row r="584" customFormat="false" ht="11.25" hidden="false" customHeight="false" outlineLevel="0" collapsed="false">
      <c r="A584" s="554" t="n">
        <v>25800</v>
      </c>
      <c r="B584" s="555" t="n">
        <v>3516</v>
      </c>
      <c r="C584" s="555" t="n">
        <v>3159</v>
      </c>
      <c r="D584" s="555" t="n">
        <v>3516</v>
      </c>
      <c r="E584" s="555" t="n">
        <v>3364</v>
      </c>
    </row>
    <row r="585" customFormat="false" ht="11.25" hidden="false" customHeight="false" outlineLevel="0" collapsed="false">
      <c r="A585" s="554" t="n">
        <v>25850</v>
      </c>
      <c r="B585" s="555" t="n">
        <v>3524</v>
      </c>
      <c r="C585" s="555" t="n">
        <v>3166</v>
      </c>
      <c r="D585" s="555" t="n">
        <v>3524</v>
      </c>
      <c r="E585" s="555" t="n">
        <v>3371</v>
      </c>
    </row>
    <row r="586" customFormat="false" ht="11.25" hidden="false" customHeight="false" outlineLevel="0" collapsed="false">
      <c r="A586" s="554" t="n">
        <v>25900</v>
      </c>
      <c r="B586" s="555" t="n">
        <v>3531</v>
      </c>
      <c r="C586" s="555" t="n">
        <v>3174</v>
      </c>
      <c r="D586" s="555" t="n">
        <v>3531</v>
      </c>
      <c r="E586" s="555" t="n">
        <v>3379</v>
      </c>
    </row>
    <row r="587" customFormat="false" ht="11.25" hidden="false" customHeight="false" outlineLevel="0" collapsed="false">
      <c r="A587" s="554" t="n">
        <v>25950</v>
      </c>
      <c r="B587" s="555" t="n">
        <v>3539</v>
      </c>
      <c r="C587" s="555" t="n">
        <v>3181</v>
      </c>
      <c r="D587" s="555" t="n">
        <v>3539</v>
      </c>
      <c r="E587" s="555" t="n">
        <v>3386</v>
      </c>
    </row>
    <row r="588" customFormat="false" ht="11.25" hidden="false" customHeight="false" outlineLevel="0" collapsed="false">
      <c r="A588" s="554" t="n">
        <v>26000</v>
      </c>
      <c r="B588" s="555" t="n">
        <v>3546</v>
      </c>
      <c r="C588" s="555" t="n">
        <v>3189</v>
      </c>
      <c r="D588" s="555" t="n">
        <v>3546</v>
      </c>
      <c r="E588" s="555" t="n">
        <v>3394</v>
      </c>
    </row>
    <row r="589" customFormat="false" ht="11.25" hidden="false" customHeight="false" outlineLevel="0" collapsed="false">
      <c r="A589" s="554" t="n">
        <v>26050</v>
      </c>
      <c r="B589" s="555" t="n">
        <v>3554</v>
      </c>
      <c r="C589" s="555" t="n">
        <v>3196</v>
      </c>
      <c r="D589" s="555" t="n">
        <v>3554</v>
      </c>
      <c r="E589" s="555" t="n">
        <v>3401</v>
      </c>
    </row>
    <row r="590" customFormat="false" ht="11.25" hidden="false" customHeight="false" outlineLevel="0" collapsed="false">
      <c r="A590" s="554" t="n">
        <v>26100</v>
      </c>
      <c r="B590" s="555" t="n">
        <v>3561</v>
      </c>
      <c r="C590" s="555" t="n">
        <v>3204</v>
      </c>
      <c r="D590" s="555" t="n">
        <v>3561</v>
      </c>
      <c r="E590" s="555" t="n">
        <v>3409</v>
      </c>
    </row>
    <row r="591" customFormat="false" ht="11.25" hidden="false" customHeight="false" outlineLevel="0" collapsed="false">
      <c r="A591" s="554" t="n">
        <v>26150</v>
      </c>
      <c r="B591" s="555" t="n">
        <v>3569</v>
      </c>
      <c r="C591" s="555" t="n">
        <v>3211</v>
      </c>
      <c r="D591" s="555" t="n">
        <v>3569</v>
      </c>
      <c r="E591" s="555" t="n">
        <v>3416</v>
      </c>
    </row>
    <row r="592" customFormat="false" ht="11.25" hidden="false" customHeight="false" outlineLevel="0" collapsed="false">
      <c r="A592" s="554" t="n">
        <v>26200</v>
      </c>
      <c r="B592" s="555" t="n">
        <v>3576</v>
      </c>
      <c r="C592" s="555" t="n">
        <v>3219</v>
      </c>
      <c r="D592" s="555" t="n">
        <v>3576</v>
      </c>
      <c r="E592" s="555" t="n">
        <v>3424</v>
      </c>
    </row>
    <row r="593" customFormat="false" ht="11.25" hidden="false" customHeight="false" outlineLevel="0" collapsed="false">
      <c r="A593" s="554" t="n">
        <v>26250</v>
      </c>
      <c r="B593" s="555" t="n">
        <v>3584</v>
      </c>
      <c r="C593" s="555" t="n">
        <v>3226</v>
      </c>
      <c r="D593" s="555" t="n">
        <v>3584</v>
      </c>
      <c r="E593" s="555" t="n">
        <v>3431</v>
      </c>
    </row>
    <row r="594" customFormat="false" ht="11.25" hidden="false" customHeight="false" outlineLevel="0" collapsed="false">
      <c r="A594" s="554" t="n">
        <v>26300</v>
      </c>
      <c r="B594" s="555" t="n">
        <v>3591</v>
      </c>
      <c r="C594" s="555" t="n">
        <v>3234</v>
      </c>
      <c r="D594" s="555" t="n">
        <v>3591</v>
      </c>
      <c r="E594" s="555" t="n">
        <v>3439</v>
      </c>
    </row>
    <row r="595" customFormat="false" ht="11.25" hidden="false" customHeight="false" outlineLevel="0" collapsed="false">
      <c r="A595" s="554" t="n">
        <v>26350</v>
      </c>
      <c r="B595" s="555" t="n">
        <v>3599</v>
      </c>
      <c r="C595" s="555" t="n">
        <v>3241</v>
      </c>
      <c r="D595" s="555" t="n">
        <v>3599</v>
      </c>
      <c r="E595" s="555" t="n">
        <v>3446</v>
      </c>
    </row>
    <row r="596" customFormat="false" ht="11.25" hidden="false" customHeight="false" outlineLevel="0" collapsed="false">
      <c r="A596" s="554" t="n">
        <v>26400</v>
      </c>
      <c r="B596" s="555" t="n">
        <v>3606</v>
      </c>
      <c r="C596" s="555" t="n">
        <v>3249</v>
      </c>
      <c r="D596" s="555" t="n">
        <v>3606</v>
      </c>
      <c r="E596" s="555" t="n">
        <v>3454</v>
      </c>
    </row>
    <row r="597" customFormat="false" ht="11.25" hidden="false" customHeight="false" outlineLevel="0" collapsed="false">
      <c r="A597" s="554" t="n">
        <v>26450</v>
      </c>
      <c r="B597" s="555" t="n">
        <v>3614</v>
      </c>
      <c r="C597" s="555" t="n">
        <v>3256</v>
      </c>
      <c r="D597" s="555" t="n">
        <v>3614</v>
      </c>
      <c r="E597" s="555" t="n">
        <v>3461</v>
      </c>
    </row>
    <row r="598" customFormat="false" ht="11.25" hidden="false" customHeight="false" outlineLevel="0" collapsed="false">
      <c r="A598" s="554" t="n">
        <v>26500</v>
      </c>
      <c r="B598" s="555" t="n">
        <v>3621</v>
      </c>
      <c r="C598" s="555" t="n">
        <v>3264</v>
      </c>
      <c r="D598" s="555" t="n">
        <v>3621</v>
      </c>
      <c r="E598" s="555" t="n">
        <v>3469</v>
      </c>
    </row>
    <row r="599" customFormat="false" ht="11.25" hidden="false" customHeight="false" outlineLevel="0" collapsed="false">
      <c r="A599" s="554" t="n">
        <v>26550</v>
      </c>
      <c r="B599" s="555" t="n">
        <v>3629</v>
      </c>
      <c r="C599" s="555" t="n">
        <v>3271</v>
      </c>
      <c r="D599" s="555" t="n">
        <v>3629</v>
      </c>
      <c r="E599" s="555" t="n">
        <v>3476</v>
      </c>
    </row>
    <row r="600" customFormat="false" ht="11.25" hidden="false" customHeight="false" outlineLevel="0" collapsed="false">
      <c r="A600" s="554" t="n">
        <v>26600</v>
      </c>
      <c r="B600" s="555" t="n">
        <v>3636</v>
      </c>
      <c r="C600" s="555" t="n">
        <v>3279</v>
      </c>
      <c r="D600" s="555" t="n">
        <v>3636</v>
      </c>
      <c r="E600" s="555" t="n">
        <v>3484</v>
      </c>
    </row>
    <row r="601" customFormat="false" ht="11.25" hidden="false" customHeight="false" outlineLevel="0" collapsed="false">
      <c r="A601" s="554" t="n">
        <v>26650</v>
      </c>
      <c r="B601" s="555" t="n">
        <v>3644</v>
      </c>
      <c r="C601" s="555" t="n">
        <v>3286</v>
      </c>
      <c r="D601" s="555" t="n">
        <v>3644</v>
      </c>
      <c r="E601" s="555" t="n">
        <v>3491</v>
      </c>
    </row>
    <row r="602" customFormat="false" ht="11.25" hidden="false" customHeight="false" outlineLevel="0" collapsed="false">
      <c r="A602" s="554" t="n">
        <v>26700</v>
      </c>
      <c r="B602" s="555" t="n">
        <v>3651</v>
      </c>
      <c r="C602" s="555" t="n">
        <v>3294</v>
      </c>
      <c r="D602" s="555" t="n">
        <v>3651</v>
      </c>
      <c r="E602" s="555" t="n">
        <v>3499</v>
      </c>
    </row>
    <row r="603" customFormat="false" ht="11.25" hidden="false" customHeight="false" outlineLevel="0" collapsed="false">
      <c r="A603" s="554" t="n">
        <v>26750</v>
      </c>
      <c r="B603" s="555" t="n">
        <v>3659</v>
      </c>
      <c r="C603" s="555" t="n">
        <v>3301</v>
      </c>
      <c r="D603" s="555" t="n">
        <v>3659</v>
      </c>
      <c r="E603" s="555" t="n">
        <v>3506</v>
      </c>
    </row>
    <row r="604" customFormat="false" ht="11.25" hidden="false" customHeight="false" outlineLevel="0" collapsed="false">
      <c r="A604" s="554" t="n">
        <v>26800</v>
      </c>
      <c r="B604" s="555" t="n">
        <v>3666</v>
      </c>
      <c r="C604" s="555" t="n">
        <v>3309</v>
      </c>
      <c r="D604" s="555" t="n">
        <v>3666</v>
      </c>
      <c r="E604" s="555" t="n">
        <v>3514</v>
      </c>
    </row>
    <row r="605" customFormat="false" ht="11.25" hidden="false" customHeight="false" outlineLevel="0" collapsed="false">
      <c r="A605" s="554" t="n">
        <v>26850</v>
      </c>
      <c r="B605" s="555" t="n">
        <v>3674</v>
      </c>
      <c r="C605" s="555" t="n">
        <v>3316</v>
      </c>
      <c r="D605" s="555" t="n">
        <v>3674</v>
      </c>
      <c r="E605" s="555" t="n">
        <v>3521</v>
      </c>
    </row>
    <row r="606" customFormat="false" ht="11.25" hidden="false" customHeight="false" outlineLevel="0" collapsed="false">
      <c r="A606" s="554" t="n">
        <v>26900</v>
      </c>
      <c r="B606" s="555" t="n">
        <v>3681</v>
      </c>
      <c r="C606" s="555" t="n">
        <v>3324</v>
      </c>
      <c r="D606" s="555" t="n">
        <v>3681</v>
      </c>
      <c r="E606" s="555" t="n">
        <v>3529</v>
      </c>
    </row>
    <row r="607" customFormat="false" ht="11.25" hidden="false" customHeight="false" outlineLevel="0" collapsed="false">
      <c r="A607" s="554" t="n">
        <v>26950</v>
      </c>
      <c r="B607" s="555" t="n">
        <v>3689</v>
      </c>
      <c r="C607" s="555" t="n">
        <v>3331</v>
      </c>
      <c r="D607" s="555" t="n">
        <v>3689</v>
      </c>
      <c r="E607" s="555" t="n">
        <v>3536</v>
      </c>
    </row>
    <row r="608" customFormat="false" ht="11.25" hidden="false" customHeight="false" outlineLevel="0" collapsed="false">
      <c r="A608" s="554" t="n">
        <v>27000</v>
      </c>
      <c r="B608" s="555" t="n">
        <v>3696</v>
      </c>
      <c r="C608" s="555" t="n">
        <v>3339</v>
      </c>
      <c r="D608" s="555" t="n">
        <v>3696</v>
      </c>
      <c r="E608" s="555" t="n">
        <v>3544</v>
      </c>
    </row>
    <row r="609" customFormat="false" ht="11.25" hidden="false" customHeight="false" outlineLevel="0" collapsed="false">
      <c r="A609" s="554" t="n">
        <v>27050</v>
      </c>
      <c r="B609" s="555" t="n">
        <v>3704</v>
      </c>
      <c r="C609" s="555" t="n">
        <v>3346</v>
      </c>
      <c r="D609" s="555" t="n">
        <v>3704</v>
      </c>
      <c r="E609" s="555" t="n">
        <v>3551</v>
      </c>
    </row>
    <row r="610" customFormat="false" ht="11.25" hidden="false" customHeight="false" outlineLevel="0" collapsed="false">
      <c r="A610" s="554" t="n">
        <v>27100</v>
      </c>
      <c r="B610" s="555" t="n">
        <v>3711</v>
      </c>
      <c r="C610" s="555" t="n">
        <v>3354</v>
      </c>
      <c r="D610" s="555" t="n">
        <v>3711</v>
      </c>
      <c r="E610" s="555" t="n">
        <v>3559</v>
      </c>
    </row>
    <row r="611" customFormat="false" ht="11.25" hidden="false" customHeight="false" outlineLevel="0" collapsed="false">
      <c r="A611" s="554" t="n">
        <v>27150</v>
      </c>
      <c r="B611" s="555" t="n">
        <v>3719</v>
      </c>
      <c r="C611" s="555" t="n">
        <v>3361</v>
      </c>
      <c r="D611" s="555" t="n">
        <v>3719</v>
      </c>
      <c r="E611" s="555" t="n">
        <v>3566</v>
      </c>
    </row>
    <row r="612" customFormat="false" ht="11.25" hidden="false" customHeight="false" outlineLevel="0" collapsed="false">
      <c r="A612" s="554" t="n">
        <v>27200</v>
      </c>
      <c r="B612" s="555" t="n">
        <v>3726</v>
      </c>
      <c r="C612" s="555" t="n">
        <v>3369</v>
      </c>
      <c r="D612" s="555" t="n">
        <v>3726</v>
      </c>
      <c r="E612" s="555" t="n">
        <v>3574</v>
      </c>
    </row>
    <row r="613" customFormat="false" ht="11.25" hidden="false" customHeight="false" outlineLevel="0" collapsed="false">
      <c r="A613" s="554" t="n">
        <v>27250</v>
      </c>
      <c r="B613" s="555" t="n">
        <v>3734</v>
      </c>
      <c r="C613" s="555" t="n">
        <v>3376</v>
      </c>
      <c r="D613" s="555" t="n">
        <v>3734</v>
      </c>
      <c r="E613" s="555" t="n">
        <v>3581</v>
      </c>
    </row>
    <row r="614" customFormat="false" ht="11.25" hidden="false" customHeight="false" outlineLevel="0" collapsed="false">
      <c r="A614" s="554" t="n">
        <v>27300</v>
      </c>
      <c r="B614" s="555" t="n">
        <v>3741</v>
      </c>
      <c r="C614" s="555" t="n">
        <v>3384</v>
      </c>
      <c r="D614" s="555" t="n">
        <v>3741</v>
      </c>
      <c r="E614" s="555" t="n">
        <v>3589</v>
      </c>
    </row>
    <row r="615" customFormat="false" ht="11.25" hidden="false" customHeight="false" outlineLevel="0" collapsed="false">
      <c r="A615" s="554" t="n">
        <v>27350</v>
      </c>
      <c r="B615" s="555" t="n">
        <v>3749</v>
      </c>
      <c r="C615" s="555" t="n">
        <v>3391</v>
      </c>
      <c r="D615" s="555" t="n">
        <v>3749</v>
      </c>
      <c r="E615" s="555" t="n">
        <v>3596</v>
      </c>
    </row>
    <row r="616" customFormat="false" ht="11.25" hidden="false" customHeight="false" outlineLevel="0" collapsed="false">
      <c r="A616" s="554" t="n">
        <v>27400</v>
      </c>
      <c r="B616" s="555" t="n">
        <v>3756</v>
      </c>
      <c r="C616" s="555" t="n">
        <v>3399</v>
      </c>
      <c r="D616" s="555" t="n">
        <v>3756</v>
      </c>
      <c r="E616" s="555" t="n">
        <v>3604</v>
      </c>
    </row>
    <row r="617" customFormat="false" ht="11.25" hidden="false" customHeight="false" outlineLevel="0" collapsed="false">
      <c r="A617" s="554" t="n">
        <v>27450</v>
      </c>
      <c r="B617" s="555" t="n">
        <v>3764</v>
      </c>
      <c r="C617" s="555" t="n">
        <v>3406</v>
      </c>
      <c r="D617" s="555" t="n">
        <v>3764</v>
      </c>
      <c r="E617" s="555" t="n">
        <v>3611</v>
      </c>
    </row>
    <row r="618" customFormat="false" ht="11.25" hidden="false" customHeight="false" outlineLevel="0" collapsed="false">
      <c r="A618" s="554" t="n">
        <v>27500</v>
      </c>
      <c r="B618" s="555" t="n">
        <v>3771</v>
      </c>
      <c r="C618" s="555" t="n">
        <v>3414</v>
      </c>
      <c r="D618" s="555" t="n">
        <v>3771</v>
      </c>
      <c r="E618" s="555" t="n">
        <v>3619</v>
      </c>
    </row>
    <row r="619" customFormat="false" ht="11.25" hidden="false" customHeight="false" outlineLevel="0" collapsed="false">
      <c r="A619" s="554" t="n">
        <v>27550</v>
      </c>
      <c r="B619" s="555" t="n">
        <v>3779</v>
      </c>
      <c r="C619" s="555" t="n">
        <v>3421</v>
      </c>
      <c r="D619" s="555" t="n">
        <v>3779</v>
      </c>
      <c r="E619" s="555" t="n">
        <v>3626</v>
      </c>
    </row>
    <row r="620" customFormat="false" ht="11.25" hidden="false" customHeight="false" outlineLevel="0" collapsed="false">
      <c r="A620" s="554" t="n">
        <v>27600</v>
      </c>
      <c r="B620" s="555" t="n">
        <v>3786</v>
      </c>
      <c r="C620" s="555" t="n">
        <v>3429</v>
      </c>
      <c r="D620" s="555" t="n">
        <v>3786</v>
      </c>
      <c r="E620" s="555" t="n">
        <v>3634</v>
      </c>
    </row>
    <row r="621" customFormat="false" ht="11.25" hidden="false" customHeight="false" outlineLevel="0" collapsed="false">
      <c r="A621" s="554" t="n">
        <v>27650</v>
      </c>
      <c r="B621" s="555" t="n">
        <v>3794</v>
      </c>
      <c r="C621" s="555" t="n">
        <v>3436</v>
      </c>
      <c r="D621" s="555" t="n">
        <v>3794</v>
      </c>
      <c r="E621" s="555" t="n">
        <v>3641</v>
      </c>
    </row>
    <row r="622" customFormat="false" ht="11.25" hidden="false" customHeight="false" outlineLevel="0" collapsed="false">
      <c r="A622" s="554" t="n">
        <v>27700</v>
      </c>
      <c r="B622" s="555" t="n">
        <v>3801</v>
      </c>
      <c r="C622" s="555" t="n">
        <v>3444</v>
      </c>
      <c r="D622" s="555" t="n">
        <v>3801</v>
      </c>
      <c r="E622" s="555" t="n">
        <v>3649</v>
      </c>
    </row>
    <row r="623" customFormat="false" ht="11.25" hidden="false" customHeight="false" outlineLevel="0" collapsed="false">
      <c r="A623" s="554" t="n">
        <v>27750</v>
      </c>
      <c r="B623" s="555" t="n">
        <v>3809</v>
      </c>
      <c r="C623" s="555" t="n">
        <v>3451</v>
      </c>
      <c r="D623" s="555" t="n">
        <v>3809</v>
      </c>
      <c r="E623" s="555" t="n">
        <v>3656</v>
      </c>
    </row>
    <row r="624" customFormat="false" ht="11.25" hidden="false" customHeight="false" outlineLevel="0" collapsed="false">
      <c r="A624" s="554" t="n">
        <v>27800</v>
      </c>
      <c r="B624" s="555" t="n">
        <v>3816</v>
      </c>
      <c r="C624" s="555" t="n">
        <v>3459</v>
      </c>
      <c r="D624" s="555" t="n">
        <v>3816</v>
      </c>
      <c r="E624" s="555" t="n">
        <v>3664</v>
      </c>
    </row>
    <row r="625" customFormat="false" ht="11.25" hidden="false" customHeight="false" outlineLevel="0" collapsed="false">
      <c r="A625" s="554" t="n">
        <v>27850</v>
      </c>
      <c r="B625" s="555" t="n">
        <v>3824</v>
      </c>
      <c r="C625" s="555" t="n">
        <v>3466</v>
      </c>
      <c r="D625" s="555" t="n">
        <v>3824</v>
      </c>
      <c r="E625" s="555" t="n">
        <v>3671</v>
      </c>
    </row>
    <row r="626" customFormat="false" ht="11.25" hidden="false" customHeight="false" outlineLevel="0" collapsed="false">
      <c r="A626" s="554" t="n">
        <v>27900</v>
      </c>
      <c r="B626" s="555" t="n">
        <v>3831</v>
      </c>
      <c r="C626" s="555" t="n">
        <v>3474</v>
      </c>
      <c r="D626" s="555" t="n">
        <v>3831</v>
      </c>
      <c r="E626" s="555" t="n">
        <v>3679</v>
      </c>
    </row>
    <row r="627" customFormat="false" ht="11.25" hidden="false" customHeight="false" outlineLevel="0" collapsed="false">
      <c r="A627" s="554" t="n">
        <v>27950</v>
      </c>
      <c r="B627" s="555" t="n">
        <v>3839</v>
      </c>
      <c r="C627" s="555" t="n">
        <v>3481</v>
      </c>
      <c r="D627" s="555" t="n">
        <v>3839</v>
      </c>
      <c r="E627" s="555" t="n">
        <v>3686</v>
      </c>
    </row>
    <row r="628" customFormat="false" ht="11.25" hidden="false" customHeight="false" outlineLevel="0" collapsed="false">
      <c r="A628" s="554" t="n">
        <v>28000</v>
      </c>
      <c r="B628" s="555" t="n">
        <v>3846</v>
      </c>
      <c r="C628" s="555" t="n">
        <v>3489</v>
      </c>
      <c r="D628" s="555" t="n">
        <v>3846</v>
      </c>
      <c r="E628" s="555" t="n">
        <v>3694</v>
      </c>
    </row>
    <row r="629" customFormat="false" ht="11.25" hidden="false" customHeight="false" outlineLevel="0" collapsed="false">
      <c r="A629" s="554" t="n">
        <v>28050</v>
      </c>
      <c r="B629" s="555" t="n">
        <v>3854</v>
      </c>
      <c r="C629" s="555" t="n">
        <v>3496</v>
      </c>
      <c r="D629" s="555" t="n">
        <v>3854</v>
      </c>
      <c r="E629" s="555" t="n">
        <v>3701</v>
      </c>
    </row>
    <row r="630" customFormat="false" ht="11.25" hidden="false" customHeight="false" outlineLevel="0" collapsed="false">
      <c r="A630" s="554" t="n">
        <v>28100</v>
      </c>
      <c r="B630" s="555" t="n">
        <v>3861</v>
      </c>
      <c r="C630" s="555" t="n">
        <v>3504</v>
      </c>
      <c r="D630" s="555" t="n">
        <v>3861</v>
      </c>
      <c r="E630" s="555" t="n">
        <v>3709</v>
      </c>
    </row>
    <row r="631" customFormat="false" ht="11.25" hidden="false" customHeight="false" outlineLevel="0" collapsed="false">
      <c r="A631" s="554" t="n">
        <v>28150</v>
      </c>
      <c r="B631" s="555" t="n">
        <v>3869</v>
      </c>
      <c r="C631" s="555" t="n">
        <v>3511</v>
      </c>
      <c r="D631" s="555" t="n">
        <v>3869</v>
      </c>
      <c r="E631" s="555" t="n">
        <v>3716</v>
      </c>
    </row>
    <row r="632" customFormat="false" ht="11.25" hidden="false" customHeight="false" outlineLevel="0" collapsed="false">
      <c r="A632" s="554" t="n">
        <v>28200</v>
      </c>
      <c r="B632" s="555" t="n">
        <v>3876</v>
      </c>
      <c r="C632" s="555" t="n">
        <v>3519</v>
      </c>
      <c r="D632" s="555" t="n">
        <v>3876</v>
      </c>
      <c r="E632" s="555" t="n">
        <v>3724</v>
      </c>
    </row>
    <row r="633" customFormat="false" ht="11.25" hidden="false" customHeight="false" outlineLevel="0" collapsed="false">
      <c r="A633" s="554" t="n">
        <v>28250</v>
      </c>
      <c r="B633" s="555" t="n">
        <v>3884</v>
      </c>
      <c r="C633" s="555" t="n">
        <v>3526</v>
      </c>
      <c r="D633" s="555" t="n">
        <v>3884</v>
      </c>
      <c r="E633" s="555" t="n">
        <v>3731</v>
      </c>
    </row>
    <row r="634" customFormat="false" ht="11.25" hidden="false" customHeight="false" outlineLevel="0" collapsed="false">
      <c r="A634" s="554" t="n">
        <v>28300</v>
      </c>
      <c r="B634" s="555" t="n">
        <v>3891</v>
      </c>
      <c r="C634" s="555" t="n">
        <v>3534</v>
      </c>
      <c r="D634" s="555" t="n">
        <v>3891</v>
      </c>
      <c r="E634" s="555" t="n">
        <v>3739</v>
      </c>
    </row>
    <row r="635" customFormat="false" ht="11.25" hidden="false" customHeight="false" outlineLevel="0" collapsed="false">
      <c r="A635" s="554" t="n">
        <v>28350</v>
      </c>
      <c r="B635" s="555" t="n">
        <v>3899</v>
      </c>
      <c r="C635" s="555" t="n">
        <v>3541</v>
      </c>
      <c r="D635" s="555" t="n">
        <v>3899</v>
      </c>
      <c r="E635" s="555" t="n">
        <v>3746</v>
      </c>
    </row>
    <row r="636" customFormat="false" ht="11.25" hidden="false" customHeight="false" outlineLevel="0" collapsed="false">
      <c r="A636" s="554" t="n">
        <v>28400</v>
      </c>
      <c r="B636" s="555" t="n">
        <v>3906</v>
      </c>
      <c r="C636" s="555" t="n">
        <v>3549</v>
      </c>
      <c r="D636" s="555" t="n">
        <v>3906</v>
      </c>
      <c r="E636" s="555" t="n">
        <v>3754</v>
      </c>
    </row>
    <row r="637" customFormat="false" ht="11.25" hidden="false" customHeight="false" outlineLevel="0" collapsed="false">
      <c r="A637" s="554" t="n">
        <v>28450</v>
      </c>
      <c r="B637" s="555" t="n">
        <v>3914</v>
      </c>
      <c r="C637" s="555" t="n">
        <v>3556</v>
      </c>
      <c r="D637" s="555" t="n">
        <v>3914</v>
      </c>
      <c r="E637" s="555" t="n">
        <v>3761</v>
      </c>
    </row>
    <row r="638" customFormat="false" ht="11.25" hidden="false" customHeight="false" outlineLevel="0" collapsed="false">
      <c r="A638" s="554" t="n">
        <v>28500</v>
      </c>
      <c r="B638" s="555" t="n">
        <v>3921</v>
      </c>
      <c r="C638" s="555" t="n">
        <v>3564</v>
      </c>
      <c r="D638" s="555" t="n">
        <v>3921</v>
      </c>
      <c r="E638" s="555" t="n">
        <v>3769</v>
      </c>
    </row>
    <row r="639" customFormat="false" ht="11.25" hidden="false" customHeight="false" outlineLevel="0" collapsed="false">
      <c r="A639" s="554" t="n">
        <v>28550</v>
      </c>
      <c r="B639" s="555" t="n">
        <v>3929</v>
      </c>
      <c r="C639" s="555" t="n">
        <v>3571</v>
      </c>
      <c r="D639" s="555" t="n">
        <v>3929</v>
      </c>
      <c r="E639" s="555" t="n">
        <v>3776</v>
      </c>
    </row>
    <row r="640" customFormat="false" ht="11.25" hidden="false" customHeight="false" outlineLevel="0" collapsed="false">
      <c r="A640" s="554" t="n">
        <v>28600</v>
      </c>
      <c r="B640" s="555" t="n">
        <v>3936</v>
      </c>
      <c r="C640" s="555" t="n">
        <v>3579</v>
      </c>
      <c r="D640" s="555" t="n">
        <v>3936</v>
      </c>
      <c r="E640" s="555" t="n">
        <v>3784</v>
      </c>
    </row>
    <row r="641" customFormat="false" ht="11.25" hidden="false" customHeight="false" outlineLevel="0" collapsed="false">
      <c r="A641" s="554" t="n">
        <v>28650</v>
      </c>
      <c r="B641" s="555" t="n">
        <v>3944</v>
      </c>
      <c r="C641" s="555" t="n">
        <v>3586</v>
      </c>
      <c r="D641" s="555" t="n">
        <v>3944</v>
      </c>
      <c r="E641" s="555" t="n">
        <v>3791</v>
      </c>
    </row>
    <row r="642" customFormat="false" ht="11.25" hidden="false" customHeight="false" outlineLevel="0" collapsed="false">
      <c r="A642" s="554" t="n">
        <v>28700</v>
      </c>
      <c r="B642" s="555" t="n">
        <v>3951</v>
      </c>
      <c r="C642" s="555" t="n">
        <v>3594</v>
      </c>
      <c r="D642" s="555" t="n">
        <v>3951</v>
      </c>
      <c r="E642" s="555" t="n">
        <v>3799</v>
      </c>
    </row>
    <row r="643" customFormat="false" ht="11.25" hidden="false" customHeight="false" outlineLevel="0" collapsed="false">
      <c r="A643" s="554" t="n">
        <v>28750</v>
      </c>
      <c r="B643" s="555" t="n">
        <v>3959</v>
      </c>
      <c r="C643" s="555" t="n">
        <v>3601</v>
      </c>
      <c r="D643" s="555" t="n">
        <v>3959</v>
      </c>
      <c r="E643" s="555" t="n">
        <v>3806</v>
      </c>
    </row>
    <row r="644" customFormat="false" ht="11.25" hidden="false" customHeight="false" outlineLevel="0" collapsed="false">
      <c r="A644" s="554" t="n">
        <v>28800</v>
      </c>
      <c r="B644" s="555" t="n">
        <v>3966</v>
      </c>
      <c r="C644" s="555" t="n">
        <v>3609</v>
      </c>
      <c r="D644" s="555" t="n">
        <v>3966</v>
      </c>
      <c r="E644" s="555" t="n">
        <v>3814</v>
      </c>
    </row>
    <row r="645" customFormat="false" ht="11.25" hidden="false" customHeight="false" outlineLevel="0" collapsed="false">
      <c r="A645" s="554" t="n">
        <v>28850</v>
      </c>
      <c r="B645" s="555" t="n">
        <v>3974</v>
      </c>
      <c r="C645" s="555" t="n">
        <v>3616</v>
      </c>
      <c r="D645" s="555" t="n">
        <v>3974</v>
      </c>
      <c r="E645" s="555" t="n">
        <v>3821</v>
      </c>
    </row>
    <row r="646" customFormat="false" ht="11.25" hidden="false" customHeight="false" outlineLevel="0" collapsed="false">
      <c r="A646" s="554" t="n">
        <v>28900</v>
      </c>
      <c r="B646" s="555" t="n">
        <v>3981</v>
      </c>
      <c r="C646" s="555" t="n">
        <v>3624</v>
      </c>
      <c r="D646" s="555" t="n">
        <v>3981</v>
      </c>
      <c r="E646" s="555" t="n">
        <v>3829</v>
      </c>
    </row>
    <row r="647" customFormat="false" ht="11.25" hidden="false" customHeight="false" outlineLevel="0" collapsed="false">
      <c r="A647" s="554" t="n">
        <v>28950</v>
      </c>
      <c r="B647" s="555" t="n">
        <v>3989</v>
      </c>
      <c r="C647" s="555" t="n">
        <v>3631</v>
      </c>
      <c r="D647" s="555" t="n">
        <v>3989</v>
      </c>
      <c r="E647" s="555" t="n">
        <v>3836</v>
      </c>
    </row>
    <row r="648" customFormat="false" ht="11.25" hidden="false" customHeight="false" outlineLevel="0" collapsed="false">
      <c r="A648" s="554" t="n">
        <v>29000</v>
      </c>
      <c r="B648" s="555" t="n">
        <v>3996</v>
      </c>
      <c r="C648" s="555" t="n">
        <v>3639</v>
      </c>
      <c r="D648" s="555" t="n">
        <v>3996</v>
      </c>
      <c r="E648" s="555" t="n">
        <v>3844</v>
      </c>
    </row>
    <row r="649" customFormat="false" ht="11.25" hidden="false" customHeight="false" outlineLevel="0" collapsed="false">
      <c r="A649" s="554" t="n">
        <v>29050</v>
      </c>
      <c r="B649" s="555" t="n">
        <v>4006</v>
      </c>
      <c r="C649" s="555" t="n">
        <v>3646</v>
      </c>
      <c r="D649" s="555" t="n">
        <v>4006</v>
      </c>
      <c r="E649" s="555" t="n">
        <v>3851</v>
      </c>
    </row>
    <row r="650" customFormat="false" ht="11.25" hidden="false" customHeight="false" outlineLevel="0" collapsed="false">
      <c r="A650" s="554" t="n">
        <v>29100</v>
      </c>
      <c r="B650" s="555" t="n">
        <v>4019</v>
      </c>
      <c r="C650" s="555" t="n">
        <v>3654</v>
      </c>
      <c r="D650" s="555" t="n">
        <v>4019</v>
      </c>
      <c r="E650" s="555" t="n">
        <v>3859</v>
      </c>
    </row>
    <row r="651" customFormat="false" ht="11.25" hidden="false" customHeight="false" outlineLevel="0" collapsed="false">
      <c r="A651" s="554" t="n">
        <v>29150</v>
      </c>
      <c r="B651" s="555" t="n">
        <v>4031</v>
      </c>
      <c r="C651" s="555" t="n">
        <v>3661</v>
      </c>
      <c r="D651" s="555" t="n">
        <v>4031</v>
      </c>
      <c r="E651" s="555" t="n">
        <v>3866</v>
      </c>
    </row>
    <row r="652" customFormat="false" ht="11.25" hidden="false" customHeight="false" outlineLevel="0" collapsed="false">
      <c r="A652" s="554" t="n">
        <v>29200</v>
      </c>
      <c r="B652" s="555" t="n">
        <v>4044</v>
      </c>
      <c r="C652" s="555" t="n">
        <v>3669</v>
      </c>
      <c r="D652" s="555" t="n">
        <v>4044</v>
      </c>
      <c r="E652" s="555" t="n">
        <v>3874</v>
      </c>
    </row>
    <row r="653" customFormat="false" ht="11.25" hidden="false" customHeight="false" outlineLevel="0" collapsed="false">
      <c r="A653" s="554" t="n">
        <v>29250</v>
      </c>
      <c r="B653" s="555" t="n">
        <v>4056</v>
      </c>
      <c r="C653" s="555" t="n">
        <v>3676</v>
      </c>
      <c r="D653" s="555" t="n">
        <v>4056</v>
      </c>
      <c r="E653" s="555" t="n">
        <v>3881</v>
      </c>
    </row>
    <row r="654" customFormat="false" ht="11.25" hidden="false" customHeight="false" outlineLevel="0" collapsed="false">
      <c r="A654" s="554" t="n">
        <v>29300</v>
      </c>
      <c r="B654" s="555" t="n">
        <v>4069</v>
      </c>
      <c r="C654" s="555" t="n">
        <v>3684</v>
      </c>
      <c r="D654" s="555" t="n">
        <v>4069</v>
      </c>
      <c r="E654" s="555" t="n">
        <v>3889</v>
      </c>
    </row>
    <row r="655" customFormat="false" ht="11.25" hidden="false" customHeight="false" outlineLevel="0" collapsed="false">
      <c r="A655" s="554" t="n">
        <v>29350</v>
      </c>
      <c r="B655" s="555" t="n">
        <v>4081</v>
      </c>
      <c r="C655" s="555" t="n">
        <v>3691</v>
      </c>
      <c r="D655" s="555" t="n">
        <v>4081</v>
      </c>
      <c r="E655" s="555" t="n">
        <v>3896</v>
      </c>
    </row>
    <row r="656" customFormat="false" ht="11.25" hidden="false" customHeight="false" outlineLevel="0" collapsed="false">
      <c r="A656" s="554" t="n">
        <v>29400</v>
      </c>
      <c r="B656" s="555" t="n">
        <v>4094</v>
      </c>
      <c r="C656" s="555" t="n">
        <v>3699</v>
      </c>
      <c r="D656" s="555" t="n">
        <v>4094</v>
      </c>
      <c r="E656" s="555" t="n">
        <v>3904</v>
      </c>
    </row>
    <row r="657" customFormat="false" ht="11.25" hidden="false" customHeight="false" outlineLevel="0" collapsed="false">
      <c r="A657" s="554" t="n">
        <v>29450</v>
      </c>
      <c r="B657" s="555" t="n">
        <v>4106</v>
      </c>
      <c r="C657" s="555" t="n">
        <v>3706</v>
      </c>
      <c r="D657" s="555" t="n">
        <v>4106</v>
      </c>
      <c r="E657" s="555" t="n">
        <v>3911</v>
      </c>
    </row>
    <row r="658" customFormat="false" ht="11.25" hidden="false" customHeight="false" outlineLevel="0" collapsed="false">
      <c r="A658" s="554" t="n">
        <v>29500</v>
      </c>
      <c r="B658" s="555" t="n">
        <v>4119</v>
      </c>
      <c r="C658" s="555" t="n">
        <v>3714</v>
      </c>
      <c r="D658" s="555" t="n">
        <v>4119</v>
      </c>
      <c r="E658" s="555" t="n">
        <v>3919</v>
      </c>
    </row>
    <row r="659" customFormat="false" ht="11.25" hidden="false" customHeight="false" outlineLevel="0" collapsed="false">
      <c r="A659" s="554" t="n">
        <v>29550</v>
      </c>
      <c r="B659" s="555" t="n">
        <v>4131</v>
      </c>
      <c r="C659" s="555" t="n">
        <v>3721</v>
      </c>
      <c r="D659" s="555" t="n">
        <v>4131</v>
      </c>
      <c r="E659" s="555" t="n">
        <v>3926</v>
      </c>
    </row>
    <row r="660" customFormat="false" ht="11.25" hidden="false" customHeight="false" outlineLevel="0" collapsed="false">
      <c r="A660" s="554" t="n">
        <v>29600</v>
      </c>
      <c r="B660" s="555" t="n">
        <v>4144</v>
      </c>
      <c r="C660" s="555" t="n">
        <v>3729</v>
      </c>
      <c r="D660" s="555" t="n">
        <v>4144</v>
      </c>
      <c r="E660" s="555" t="n">
        <v>3934</v>
      </c>
    </row>
    <row r="661" customFormat="false" ht="11.25" hidden="false" customHeight="false" outlineLevel="0" collapsed="false">
      <c r="A661" s="554" t="n">
        <v>29650</v>
      </c>
      <c r="B661" s="555" t="n">
        <v>4156</v>
      </c>
      <c r="C661" s="555" t="n">
        <v>3736</v>
      </c>
      <c r="D661" s="555" t="n">
        <v>4156</v>
      </c>
      <c r="E661" s="555" t="n">
        <v>3941</v>
      </c>
    </row>
    <row r="662" customFormat="false" ht="11.25" hidden="false" customHeight="false" outlineLevel="0" collapsed="false">
      <c r="A662" s="554" t="n">
        <v>29700</v>
      </c>
      <c r="B662" s="555" t="n">
        <v>4169</v>
      </c>
      <c r="C662" s="555" t="n">
        <v>3744</v>
      </c>
      <c r="D662" s="555" t="n">
        <v>4169</v>
      </c>
      <c r="E662" s="555" t="n">
        <v>3949</v>
      </c>
    </row>
    <row r="663" customFormat="false" ht="11.25" hidden="false" customHeight="false" outlineLevel="0" collapsed="false">
      <c r="A663" s="554" t="n">
        <v>29750</v>
      </c>
      <c r="B663" s="555" t="n">
        <v>4181</v>
      </c>
      <c r="C663" s="555" t="n">
        <v>3751</v>
      </c>
      <c r="D663" s="555" t="n">
        <v>4181</v>
      </c>
      <c r="E663" s="555" t="n">
        <v>3956</v>
      </c>
    </row>
    <row r="664" customFormat="false" ht="11.25" hidden="false" customHeight="false" outlineLevel="0" collapsed="false">
      <c r="A664" s="554" t="n">
        <v>29800</v>
      </c>
      <c r="B664" s="555" t="n">
        <v>4194</v>
      </c>
      <c r="C664" s="555" t="n">
        <v>3759</v>
      </c>
      <c r="D664" s="555" t="n">
        <v>4194</v>
      </c>
      <c r="E664" s="555" t="n">
        <v>3964</v>
      </c>
    </row>
    <row r="665" customFormat="false" ht="11.25" hidden="false" customHeight="false" outlineLevel="0" collapsed="false">
      <c r="A665" s="554" t="n">
        <v>29850</v>
      </c>
      <c r="B665" s="555" t="n">
        <v>4206</v>
      </c>
      <c r="C665" s="555" t="n">
        <v>3766</v>
      </c>
      <c r="D665" s="555" t="n">
        <v>4206</v>
      </c>
      <c r="E665" s="555" t="n">
        <v>3971</v>
      </c>
    </row>
    <row r="666" customFormat="false" ht="11.25" hidden="false" customHeight="false" outlineLevel="0" collapsed="false">
      <c r="A666" s="554" t="n">
        <v>29900</v>
      </c>
      <c r="B666" s="555" t="n">
        <v>4219</v>
      </c>
      <c r="C666" s="555" t="n">
        <v>3774</v>
      </c>
      <c r="D666" s="555" t="n">
        <v>4219</v>
      </c>
      <c r="E666" s="555" t="n">
        <v>3979</v>
      </c>
    </row>
    <row r="667" customFormat="false" ht="11.25" hidden="false" customHeight="false" outlineLevel="0" collapsed="false">
      <c r="A667" s="554" t="n">
        <v>29950</v>
      </c>
      <c r="B667" s="555" t="n">
        <v>4231</v>
      </c>
      <c r="C667" s="555" t="n">
        <v>3781</v>
      </c>
      <c r="D667" s="555" t="n">
        <v>4231</v>
      </c>
      <c r="E667" s="555" t="n">
        <v>3986</v>
      </c>
    </row>
    <row r="668" customFormat="false" ht="11.25" hidden="false" customHeight="false" outlineLevel="0" collapsed="false">
      <c r="A668" s="554" t="n">
        <v>30000</v>
      </c>
      <c r="B668" s="555" t="n">
        <v>4244</v>
      </c>
      <c r="C668" s="555" t="n">
        <v>3789</v>
      </c>
      <c r="D668" s="555" t="n">
        <v>4244</v>
      </c>
      <c r="E668" s="555" t="n">
        <v>3994</v>
      </c>
    </row>
    <row r="669" customFormat="false" ht="11.25" hidden="false" customHeight="false" outlineLevel="0" collapsed="false">
      <c r="A669" s="554" t="n">
        <v>30050</v>
      </c>
      <c r="B669" s="555" t="n">
        <v>4256</v>
      </c>
      <c r="C669" s="555" t="n">
        <v>3796</v>
      </c>
      <c r="D669" s="555" t="n">
        <v>4256</v>
      </c>
      <c r="E669" s="555" t="n">
        <v>4001</v>
      </c>
    </row>
    <row r="670" customFormat="false" ht="11.25" hidden="false" customHeight="false" outlineLevel="0" collapsed="false">
      <c r="A670" s="554" t="n">
        <v>30100</v>
      </c>
      <c r="B670" s="555" t="n">
        <v>4269</v>
      </c>
      <c r="C670" s="555" t="n">
        <v>3804</v>
      </c>
      <c r="D670" s="555" t="n">
        <v>4269</v>
      </c>
      <c r="E670" s="555" t="n">
        <v>4009</v>
      </c>
    </row>
    <row r="671" customFormat="false" ht="11.25" hidden="false" customHeight="false" outlineLevel="0" collapsed="false">
      <c r="A671" s="554" t="n">
        <v>30150</v>
      </c>
      <c r="B671" s="555" t="n">
        <v>4281</v>
      </c>
      <c r="C671" s="555" t="n">
        <v>3811</v>
      </c>
      <c r="D671" s="555" t="n">
        <v>4281</v>
      </c>
      <c r="E671" s="555" t="n">
        <v>4016</v>
      </c>
    </row>
    <row r="672" customFormat="false" ht="11.25" hidden="false" customHeight="false" outlineLevel="0" collapsed="false">
      <c r="A672" s="554" t="n">
        <v>30200</v>
      </c>
      <c r="B672" s="555" t="n">
        <v>4294</v>
      </c>
      <c r="C672" s="555" t="n">
        <v>3819</v>
      </c>
      <c r="D672" s="555" t="n">
        <v>4294</v>
      </c>
      <c r="E672" s="555" t="n">
        <v>4024</v>
      </c>
    </row>
    <row r="673" customFormat="false" ht="11.25" hidden="false" customHeight="false" outlineLevel="0" collapsed="false">
      <c r="A673" s="554" t="n">
        <v>30250</v>
      </c>
      <c r="B673" s="555" t="n">
        <v>4306</v>
      </c>
      <c r="C673" s="555" t="n">
        <v>3826</v>
      </c>
      <c r="D673" s="555" t="n">
        <v>4306</v>
      </c>
      <c r="E673" s="555" t="n">
        <v>4031</v>
      </c>
    </row>
    <row r="674" customFormat="false" ht="11.25" hidden="false" customHeight="false" outlineLevel="0" collapsed="false">
      <c r="A674" s="554" t="n">
        <v>30300</v>
      </c>
      <c r="B674" s="555" t="n">
        <v>4319</v>
      </c>
      <c r="C674" s="555" t="n">
        <v>3834</v>
      </c>
      <c r="D674" s="555" t="n">
        <v>4319</v>
      </c>
      <c r="E674" s="555" t="n">
        <v>4039</v>
      </c>
    </row>
    <row r="675" customFormat="false" ht="11.25" hidden="false" customHeight="false" outlineLevel="0" collapsed="false">
      <c r="A675" s="554" t="n">
        <v>30350</v>
      </c>
      <c r="B675" s="555" t="n">
        <v>4331</v>
      </c>
      <c r="C675" s="555" t="n">
        <v>3841</v>
      </c>
      <c r="D675" s="555" t="n">
        <v>4331</v>
      </c>
      <c r="E675" s="555" t="n">
        <v>4046</v>
      </c>
    </row>
    <row r="676" customFormat="false" ht="11.25" hidden="false" customHeight="false" outlineLevel="0" collapsed="false">
      <c r="A676" s="554" t="n">
        <v>30400</v>
      </c>
      <c r="B676" s="555" t="n">
        <v>4344</v>
      </c>
      <c r="C676" s="555" t="n">
        <v>3849</v>
      </c>
      <c r="D676" s="555" t="n">
        <v>4344</v>
      </c>
      <c r="E676" s="555" t="n">
        <v>4054</v>
      </c>
    </row>
    <row r="677" customFormat="false" ht="11.25" hidden="false" customHeight="false" outlineLevel="0" collapsed="false">
      <c r="A677" s="554" t="n">
        <v>30450</v>
      </c>
      <c r="B677" s="555" t="n">
        <v>4356</v>
      </c>
      <c r="C677" s="555" t="n">
        <v>3856</v>
      </c>
      <c r="D677" s="555" t="n">
        <v>4356</v>
      </c>
      <c r="E677" s="555" t="n">
        <v>4061</v>
      </c>
    </row>
    <row r="678" customFormat="false" ht="11.25" hidden="false" customHeight="false" outlineLevel="0" collapsed="false">
      <c r="A678" s="554" t="n">
        <v>30500</v>
      </c>
      <c r="B678" s="555" t="n">
        <v>4369</v>
      </c>
      <c r="C678" s="555" t="n">
        <v>3864</v>
      </c>
      <c r="D678" s="555" t="n">
        <v>4369</v>
      </c>
      <c r="E678" s="555" t="n">
        <v>4069</v>
      </c>
    </row>
    <row r="679" customFormat="false" ht="11.25" hidden="false" customHeight="false" outlineLevel="0" collapsed="false">
      <c r="A679" s="554" t="n">
        <v>30550</v>
      </c>
      <c r="B679" s="555" t="n">
        <v>4381</v>
      </c>
      <c r="C679" s="555" t="n">
        <v>3871</v>
      </c>
      <c r="D679" s="555" t="n">
        <v>4381</v>
      </c>
      <c r="E679" s="555" t="n">
        <v>4076</v>
      </c>
    </row>
    <row r="680" customFormat="false" ht="11.25" hidden="false" customHeight="false" outlineLevel="0" collapsed="false">
      <c r="A680" s="554" t="n">
        <v>30600</v>
      </c>
      <c r="B680" s="555" t="n">
        <v>4394</v>
      </c>
      <c r="C680" s="555" t="n">
        <v>3879</v>
      </c>
      <c r="D680" s="555" t="n">
        <v>4394</v>
      </c>
      <c r="E680" s="555" t="n">
        <v>4084</v>
      </c>
    </row>
    <row r="681" customFormat="false" ht="11.25" hidden="false" customHeight="false" outlineLevel="0" collapsed="false">
      <c r="A681" s="554" t="n">
        <v>30650</v>
      </c>
      <c r="B681" s="555" t="n">
        <v>4406</v>
      </c>
      <c r="C681" s="555" t="n">
        <v>3886</v>
      </c>
      <c r="D681" s="555" t="n">
        <v>4406</v>
      </c>
      <c r="E681" s="555" t="n">
        <v>4091</v>
      </c>
    </row>
    <row r="682" customFormat="false" ht="11.25" hidden="false" customHeight="false" outlineLevel="0" collapsed="false">
      <c r="A682" s="554" t="n">
        <v>30700</v>
      </c>
      <c r="B682" s="555" t="n">
        <v>4419</v>
      </c>
      <c r="C682" s="555" t="n">
        <v>3894</v>
      </c>
      <c r="D682" s="555" t="n">
        <v>4419</v>
      </c>
      <c r="E682" s="555" t="n">
        <v>4099</v>
      </c>
    </row>
    <row r="683" customFormat="false" ht="11.25" hidden="false" customHeight="false" outlineLevel="0" collapsed="false">
      <c r="A683" s="554" t="n">
        <v>30750</v>
      </c>
      <c r="B683" s="555" t="n">
        <v>4431</v>
      </c>
      <c r="C683" s="555" t="n">
        <v>3901</v>
      </c>
      <c r="D683" s="555" t="n">
        <v>4431</v>
      </c>
      <c r="E683" s="555" t="n">
        <v>4106</v>
      </c>
    </row>
    <row r="684" customFormat="false" ht="11.25" hidden="false" customHeight="false" outlineLevel="0" collapsed="false">
      <c r="A684" s="554" t="n">
        <v>30800</v>
      </c>
      <c r="B684" s="555" t="n">
        <v>4444</v>
      </c>
      <c r="C684" s="555" t="n">
        <v>3909</v>
      </c>
      <c r="D684" s="555" t="n">
        <v>4444</v>
      </c>
      <c r="E684" s="555" t="n">
        <v>4114</v>
      </c>
    </row>
    <row r="685" customFormat="false" ht="11.25" hidden="false" customHeight="false" outlineLevel="0" collapsed="false">
      <c r="A685" s="554" t="n">
        <v>30850</v>
      </c>
      <c r="B685" s="555" t="n">
        <v>4456</v>
      </c>
      <c r="C685" s="555" t="n">
        <v>3916</v>
      </c>
      <c r="D685" s="555" t="n">
        <v>4456</v>
      </c>
      <c r="E685" s="555" t="n">
        <v>4121</v>
      </c>
    </row>
    <row r="686" customFormat="false" ht="11.25" hidden="false" customHeight="false" outlineLevel="0" collapsed="false">
      <c r="A686" s="554" t="n">
        <v>30900</v>
      </c>
      <c r="B686" s="555" t="n">
        <v>4469</v>
      </c>
      <c r="C686" s="555" t="n">
        <v>3924</v>
      </c>
      <c r="D686" s="555" t="n">
        <v>4469</v>
      </c>
      <c r="E686" s="555" t="n">
        <v>4129</v>
      </c>
    </row>
    <row r="687" customFormat="false" ht="11.25" hidden="false" customHeight="false" outlineLevel="0" collapsed="false">
      <c r="A687" s="554" t="n">
        <v>30950</v>
      </c>
      <c r="B687" s="555" t="n">
        <v>4481</v>
      </c>
      <c r="C687" s="555" t="n">
        <v>3931</v>
      </c>
      <c r="D687" s="555" t="n">
        <v>4481</v>
      </c>
      <c r="E687" s="555" t="n">
        <v>4136</v>
      </c>
    </row>
    <row r="688" customFormat="false" ht="11.25" hidden="false" customHeight="false" outlineLevel="0" collapsed="false">
      <c r="A688" s="554" t="n">
        <v>31000</v>
      </c>
      <c r="B688" s="555" t="n">
        <v>4494</v>
      </c>
      <c r="C688" s="555" t="n">
        <v>3939</v>
      </c>
      <c r="D688" s="555" t="n">
        <v>4494</v>
      </c>
      <c r="E688" s="555" t="n">
        <v>4144</v>
      </c>
    </row>
    <row r="689" customFormat="false" ht="11.25" hidden="false" customHeight="false" outlineLevel="0" collapsed="false">
      <c r="A689" s="554" t="n">
        <v>31050</v>
      </c>
      <c r="B689" s="555" t="n">
        <v>4506</v>
      </c>
      <c r="C689" s="555" t="n">
        <v>3946</v>
      </c>
      <c r="D689" s="555" t="n">
        <v>4506</v>
      </c>
      <c r="E689" s="555" t="n">
        <v>4151</v>
      </c>
    </row>
    <row r="690" customFormat="false" ht="11.25" hidden="false" customHeight="false" outlineLevel="0" collapsed="false">
      <c r="A690" s="554" t="n">
        <v>31100</v>
      </c>
      <c r="B690" s="555" t="n">
        <v>4519</v>
      </c>
      <c r="C690" s="555" t="n">
        <v>3954</v>
      </c>
      <c r="D690" s="555" t="n">
        <v>4519</v>
      </c>
      <c r="E690" s="555" t="n">
        <v>4159</v>
      </c>
    </row>
    <row r="691" customFormat="false" ht="11.25" hidden="false" customHeight="false" outlineLevel="0" collapsed="false">
      <c r="A691" s="554" t="n">
        <v>31150</v>
      </c>
      <c r="B691" s="555" t="n">
        <v>4531</v>
      </c>
      <c r="C691" s="555" t="n">
        <v>3961</v>
      </c>
      <c r="D691" s="555" t="n">
        <v>4531</v>
      </c>
      <c r="E691" s="555" t="n">
        <v>4166</v>
      </c>
    </row>
    <row r="692" customFormat="false" ht="11.25" hidden="false" customHeight="false" outlineLevel="0" collapsed="false">
      <c r="A692" s="554" t="n">
        <v>31200</v>
      </c>
      <c r="B692" s="555" t="n">
        <v>4544</v>
      </c>
      <c r="C692" s="555" t="n">
        <v>3969</v>
      </c>
      <c r="D692" s="555" t="n">
        <v>4544</v>
      </c>
      <c r="E692" s="555" t="n">
        <v>4174</v>
      </c>
    </row>
    <row r="693" customFormat="false" ht="11.25" hidden="false" customHeight="false" outlineLevel="0" collapsed="false">
      <c r="A693" s="554" t="n">
        <v>31250</v>
      </c>
      <c r="B693" s="555" t="n">
        <v>4556</v>
      </c>
      <c r="C693" s="555" t="n">
        <v>3976</v>
      </c>
      <c r="D693" s="555" t="n">
        <v>4556</v>
      </c>
      <c r="E693" s="555" t="n">
        <v>4181</v>
      </c>
    </row>
    <row r="694" customFormat="false" ht="11.25" hidden="false" customHeight="false" outlineLevel="0" collapsed="false">
      <c r="A694" s="554" t="n">
        <v>31300</v>
      </c>
      <c r="B694" s="555" t="n">
        <v>4569</v>
      </c>
      <c r="C694" s="555" t="n">
        <v>3984</v>
      </c>
      <c r="D694" s="555" t="n">
        <v>4569</v>
      </c>
      <c r="E694" s="555" t="n">
        <v>4189</v>
      </c>
    </row>
    <row r="695" customFormat="false" ht="11.25" hidden="false" customHeight="false" outlineLevel="0" collapsed="false">
      <c r="A695" s="554" t="n">
        <v>31350</v>
      </c>
      <c r="B695" s="555" t="n">
        <v>4581</v>
      </c>
      <c r="C695" s="555" t="n">
        <v>3991</v>
      </c>
      <c r="D695" s="555" t="n">
        <v>4581</v>
      </c>
      <c r="E695" s="555" t="n">
        <v>4196</v>
      </c>
    </row>
    <row r="696" customFormat="false" ht="11.25" hidden="false" customHeight="false" outlineLevel="0" collapsed="false">
      <c r="A696" s="554" t="n">
        <v>31400</v>
      </c>
      <c r="B696" s="555" t="n">
        <v>4594</v>
      </c>
      <c r="C696" s="555" t="n">
        <v>3999</v>
      </c>
      <c r="D696" s="555" t="n">
        <v>4594</v>
      </c>
      <c r="E696" s="555" t="n">
        <v>4204</v>
      </c>
    </row>
    <row r="697" customFormat="false" ht="11.25" hidden="false" customHeight="false" outlineLevel="0" collapsed="false">
      <c r="A697" s="554" t="n">
        <v>31450</v>
      </c>
      <c r="B697" s="555" t="n">
        <v>4606</v>
      </c>
      <c r="C697" s="555" t="n">
        <v>4006</v>
      </c>
      <c r="D697" s="555" t="n">
        <v>4606</v>
      </c>
      <c r="E697" s="555" t="n">
        <v>4211</v>
      </c>
    </row>
    <row r="698" customFormat="false" ht="11.25" hidden="false" customHeight="false" outlineLevel="0" collapsed="false">
      <c r="A698" s="554" t="n">
        <v>31500</v>
      </c>
      <c r="B698" s="555" t="n">
        <v>4619</v>
      </c>
      <c r="C698" s="555" t="n">
        <v>4014</v>
      </c>
      <c r="D698" s="555" t="n">
        <v>4619</v>
      </c>
      <c r="E698" s="555" t="n">
        <v>4219</v>
      </c>
    </row>
    <row r="699" customFormat="false" ht="11.25" hidden="false" customHeight="false" outlineLevel="0" collapsed="false">
      <c r="A699" s="554" t="n">
        <v>31550</v>
      </c>
      <c r="B699" s="555" t="n">
        <v>4631</v>
      </c>
      <c r="C699" s="555" t="n">
        <v>4021</v>
      </c>
      <c r="D699" s="555" t="n">
        <v>4631</v>
      </c>
      <c r="E699" s="555" t="n">
        <v>4226</v>
      </c>
    </row>
    <row r="700" customFormat="false" ht="11.25" hidden="false" customHeight="false" outlineLevel="0" collapsed="false">
      <c r="A700" s="554" t="n">
        <v>31600</v>
      </c>
      <c r="B700" s="555" t="n">
        <v>4644</v>
      </c>
      <c r="C700" s="555" t="n">
        <v>4029</v>
      </c>
      <c r="D700" s="555" t="n">
        <v>4644</v>
      </c>
      <c r="E700" s="555" t="n">
        <v>4234</v>
      </c>
    </row>
    <row r="701" customFormat="false" ht="11.25" hidden="false" customHeight="false" outlineLevel="0" collapsed="false">
      <c r="A701" s="554" t="n">
        <v>31650</v>
      </c>
      <c r="B701" s="555" t="n">
        <v>4656</v>
      </c>
      <c r="C701" s="555" t="n">
        <v>4036</v>
      </c>
      <c r="D701" s="555" t="n">
        <v>4656</v>
      </c>
      <c r="E701" s="555" t="n">
        <v>4241</v>
      </c>
    </row>
    <row r="702" customFormat="false" ht="11.25" hidden="false" customHeight="false" outlineLevel="0" collapsed="false">
      <c r="A702" s="554" t="n">
        <v>31700</v>
      </c>
      <c r="B702" s="555" t="n">
        <v>4669</v>
      </c>
      <c r="C702" s="555" t="n">
        <v>4044</v>
      </c>
      <c r="D702" s="555" t="n">
        <v>4669</v>
      </c>
      <c r="E702" s="555" t="n">
        <v>4249</v>
      </c>
    </row>
    <row r="703" customFormat="false" ht="11.25" hidden="false" customHeight="false" outlineLevel="0" collapsed="false">
      <c r="A703" s="554" t="n">
        <v>31750</v>
      </c>
      <c r="B703" s="555" t="n">
        <v>4681</v>
      </c>
      <c r="C703" s="555" t="n">
        <v>4051</v>
      </c>
      <c r="D703" s="555" t="n">
        <v>4681</v>
      </c>
      <c r="E703" s="555" t="n">
        <v>4256</v>
      </c>
    </row>
    <row r="704" customFormat="false" ht="11.25" hidden="false" customHeight="false" outlineLevel="0" collapsed="false">
      <c r="A704" s="554" t="n">
        <v>31800</v>
      </c>
      <c r="B704" s="555" t="n">
        <v>4694</v>
      </c>
      <c r="C704" s="555" t="n">
        <v>4059</v>
      </c>
      <c r="D704" s="555" t="n">
        <v>4694</v>
      </c>
      <c r="E704" s="555" t="n">
        <v>4264</v>
      </c>
    </row>
    <row r="705" customFormat="false" ht="11.25" hidden="false" customHeight="false" outlineLevel="0" collapsed="false">
      <c r="A705" s="554" t="n">
        <v>31850</v>
      </c>
      <c r="B705" s="555" t="n">
        <v>4706</v>
      </c>
      <c r="C705" s="555" t="n">
        <v>4066</v>
      </c>
      <c r="D705" s="555" t="n">
        <v>4706</v>
      </c>
      <c r="E705" s="555" t="n">
        <v>4271</v>
      </c>
    </row>
    <row r="706" customFormat="false" ht="11.25" hidden="false" customHeight="false" outlineLevel="0" collapsed="false">
      <c r="A706" s="554" t="n">
        <v>31900</v>
      </c>
      <c r="B706" s="555" t="n">
        <v>4719</v>
      </c>
      <c r="C706" s="555" t="n">
        <v>4074</v>
      </c>
      <c r="D706" s="555" t="n">
        <v>4719</v>
      </c>
      <c r="E706" s="555" t="n">
        <v>4279</v>
      </c>
    </row>
    <row r="707" customFormat="false" ht="11.25" hidden="false" customHeight="false" outlineLevel="0" collapsed="false">
      <c r="A707" s="554" t="n">
        <v>31950</v>
      </c>
      <c r="B707" s="555" t="n">
        <v>4731</v>
      </c>
      <c r="C707" s="555" t="n">
        <v>4081</v>
      </c>
      <c r="D707" s="555" t="n">
        <v>4731</v>
      </c>
      <c r="E707" s="555" t="n">
        <v>4286</v>
      </c>
    </row>
    <row r="708" customFormat="false" ht="11.25" hidden="false" customHeight="false" outlineLevel="0" collapsed="false">
      <c r="A708" s="554" t="n">
        <v>32000</v>
      </c>
      <c r="B708" s="555" t="n">
        <v>4744</v>
      </c>
      <c r="C708" s="555" t="n">
        <v>4089</v>
      </c>
      <c r="D708" s="555" t="n">
        <v>4744</v>
      </c>
      <c r="E708" s="555" t="n">
        <v>4294</v>
      </c>
    </row>
    <row r="709" customFormat="false" ht="11.25" hidden="false" customHeight="false" outlineLevel="0" collapsed="false">
      <c r="A709" s="554" t="n">
        <v>32050</v>
      </c>
      <c r="B709" s="555" t="n">
        <v>4756</v>
      </c>
      <c r="C709" s="555" t="n">
        <v>4096</v>
      </c>
      <c r="D709" s="555" t="n">
        <v>4756</v>
      </c>
      <c r="E709" s="555" t="n">
        <v>4301</v>
      </c>
    </row>
    <row r="710" customFormat="false" ht="11.25" hidden="false" customHeight="false" outlineLevel="0" collapsed="false">
      <c r="A710" s="554" t="n">
        <v>32100</v>
      </c>
      <c r="B710" s="555" t="n">
        <v>4769</v>
      </c>
      <c r="C710" s="555" t="n">
        <v>4104</v>
      </c>
      <c r="D710" s="555" t="n">
        <v>4769</v>
      </c>
      <c r="E710" s="555" t="n">
        <v>4309</v>
      </c>
    </row>
    <row r="711" customFormat="false" ht="11.25" hidden="false" customHeight="false" outlineLevel="0" collapsed="false">
      <c r="A711" s="554" t="n">
        <v>32150</v>
      </c>
      <c r="B711" s="555" t="n">
        <v>4781</v>
      </c>
      <c r="C711" s="555" t="n">
        <v>4111</v>
      </c>
      <c r="D711" s="555" t="n">
        <v>4781</v>
      </c>
      <c r="E711" s="555" t="n">
        <v>4316</v>
      </c>
    </row>
    <row r="712" customFormat="false" ht="11.25" hidden="false" customHeight="false" outlineLevel="0" collapsed="false">
      <c r="A712" s="554" t="n">
        <v>32200</v>
      </c>
      <c r="B712" s="555" t="n">
        <v>4794</v>
      </c>
      <c r="C712" s="555" t="n">
        <v>4119</v>
      </c>
      <c r="D712" s="555" t="n">
        <v>4794</v>
      </c>
      <c r="E712" s="555" t="n">
        <v>4324</v>
      </c>
    </row>
    <row r="713" customFormat="false" ht="11.25" hidden="false" customHeight="false" outlineLevel="0" collapsed="false">
      <c r="A713" s="554" t="n">
        <v>32250</v>
      </c>
      <c r="B713" s="555" t="n">
        <v>4806</v>
      </c>
      <c r="C713" s="555" t="n">
        <v>4126</v>
      </c>
      <c r="D713" s="555" t="n">
        <v>4806</v>
      </c>
      <c r="E713" s="555" t="n">
        <v>4331</v>
      </c>
    </row>
    <row r="714" customFormat="false" ht="11.25" hidden="false" customHeight="false" outlineLevel="0" collapsed="false">
      <c r="A714" s="554" t="n">
        <v>32300</v>
      </c>
      <c r="B714" s="555" t="n">
        <v>4819</v>
      </c>
      <c r="C714" s="555" t="n">
        <v>4134</v>
      </c>
      <c r="D714" s="555" t="n">
        <v>4819</v>
      </c>
      <c r="E714" s="555" t="n">
        <v>4339</v>
      </c>
    </row>
    <row r="715" customFormat="false" ht="11.25" hidden="false" customHeight="false" outlineLevel="0" collapsed="false">
      <c r="A715" s="554" t="n">
        <v>32350</v>
      </c>
      <c r="B715" s="555" t="n">
        <v>4831</v>
      </c>
      <c r="C715" s="555" t="n">
        <v>4141</v>
      </c>
      <c r="D715" s="555" t="n">
        <v>4831</v>
      </c>
      <c r="E715" s="555" t="n">
        <v>4346</v>
      </c>
    </row>
    <row r="716" customFormat="false" ht="11.25" hidden="false" customHeight="false" outlineLevel="0" collapsed="false">
      <c r="A716" s="554" t="n">
        <v>32400</v>
      </c>
      <c r="B716" s="555" t="n">
        <v>4844</v>
      </c>
      <c r="C716" s="555" t="n">
        <v>4149</v>
      </c>
      <c r="D716" s="555" t="n">
        <v>4844</v>
      </c>
      <c r="E716" s="555" t="n">
        <v>4354</v>
      </c>
    </row>
    <row r="717" customFormat="false" ht="11.25" hidden="false" customHeight="false" outlineLevel="0" collapsed="false">
      <c r="A717" s="554" t="n">
        <v>32450</v>
      </c>
      <c r="B717" s="555" t="n">
        <v>4856</v>
      </c>
      <c r="C717" s="555" t="n">
        <v>4156</v>
      </c>
      <c r="D717" s="555" t="n">
        <v>4856</v>
      </c>
      <c r="E717" s="555" t="n">
        <v>4361</v>
      </c>
    </row>
    <row r="718" customFormat="false" ht="11.25" hidden="false" customHeight="false" outlineLevel="0" collapsed="false">
      <c r="A718" s="554" t="n">
        <v>32500</v>
      </c>
      <c r="B718" s="555" t="n">
        <v>4869</v>
      </c>
      <c r="C718" s="555" t="n">
        <v>4164</v>
      </c>
      <c r="D718" s="555" t="n">
        <v>4869</v>
      </c>
      <c r="E718" s="555" t="n">
        <v>4369</v>
      </c>
    </row>
    <row r="719" customFormat="false" ht="11.25" hidden="false" customHeight="false" outlineLevel="0" collapsed="false">
      <c r="A719" s="554" t="n">
        <v>32550</v>
      </c>
      <c r="B719" s="555" t="n">
        <v>4881</v>
      </c>
      <c r="C719" s="555" t="n">
        <v>4171</v>
      </c>
      <c r="D719" s="555" t="n">
        <v>4881</v>
      </c>
      <c r="E719" s="555" t="n">
        <v>4376</v>
      </c>
    </row>
    <row r="720" customFormat="false" ht="11.25" hidden="false" customHeight="false" outlineLevel="0" collapsed="false">
      <c r="A720" s="554" t="n">
        <v>32600</v>
      </c>
      <c r="B720" s="555" t="n">
        <v>4894</v>
      </c>
      <c r="C720" s="555" t="n">
        <v>4179</v>
      </c>
      <c r="D720" s="555" t="n">
        <v>4894</v>
      </c>
      <c r="E720" s="555" t="n">
        <v>4384</v>
      </c>
    </row>
    <row r="721" customFormat="false" ht="11.25" hidden="false" customHeight="false" outlineLevel="0" collapsed="false">
      <c r="A721" s="554" t="n">
        <v>32650</v>
      </c>
      <c r="B721" s="555" t="n">
        <v>4906</v>
      </c>
      <c r="C721" s="555" t="n">
        <v>4186</v>
      </c>
      <c r="D721" s="555" t="n">
        <v>4906</v>
      </c>
      <c r="E721" s="555" t="n">
        <v>4391</v>
      </c>
    </row>
    <row r="722" customFormat="false" ht="11.25" hidden="false" customHeight="false" outlineLevel="0" collapsed="false">
      <c r="A722" s="554" t="n">
        <v>32700</v>
      </c>
      <c r="B722" s="555" t="n">
        <v>4919</v>
      </c>
      <c r="C722" s="555" t="n">
        <v>4194</v>
      </c>
      <c r="D722" s="555" t="n">
        <v>4919</v>
      </c>
      <c r="E722" s="555" t="n">
        <v>4399</v>
      </c>
    </row>
    <row r="723" customFormat="false" ht="11.25" hidden="false" customHeight="false" outlineLevel="0" collapsed="false">
      <c r="A723" s="554" t="n">
        <v>32750</v>
      </c>
      <c r="B723" s="555" t="n">
        <v>4931</v>
      </c>
      <c r="C723" s="555" t="n">
        <v>4201</v>
      </c>
      <c r="D723" s="555" t="n">
        <v>4931</v>
      </c>
      <c r="E723" s="555" t="n">
        <v>4406</v>
      </c>
    </row>
    <row r="724" customFormat="false" ht="11.25" hidden="false" customHeight="false" outlineLevel="0" collapsed="false">
      <c r="A724" s="554" t="n">
        <v>32800</v>
      </c>
      <c r="B724" s="555" t="n">
        <v>4944</v>
      </c>
      <c r="C724" s="555" t="n">
        <v>4209</v>
      </c>
      <c r="D724" s="555" t="n">
        <v>4944</v>
      </c>
      <c r="E724" s="555" t="n">
        <v>4414</v>
      </c>
    </row>
    <row r="725" customFormat="false" ht="11.25" hidden="false" customHeight="false" outlineLevel="0" collapsed="false">
      <c r="A725" s="554" t="n">
        <v>32850</v>
      </c>
      <c r="B725" s="555" t="n">
        <v>4956</v>
      </c>
      <c r="C725" s="555" t="n">
        <v>4216</v>
      </c>
      <c r="D725" s="555" t="n">
        <v>4956</v>
      </c>
      <c r="E725" s="555" t="n">
        <v>4421</v>
      </c>
    </row>
    <row r="726" customFormat="false" ht="11.25" hidden="false" customHeight="false" outlineLevel="0" collapsed="false">
      <c r="A726" s="554" t="n">
        <v>32900</v>
      </c>
      <c r="B726" s="555" t="n">
        <v>4969</v>
      </c>
      <c r="C726" s="555" t="n">
        <v>4224</v>
      </c>
      <c r="D726" s="555" t="n">
        <v>4969</v>
      </c>
      <c r="E726" s="555" t="n">
        <v>4429</v>
      </c>
    </row>
    <row r="727" customFormat="false" ht="11.25" hidden="false" customHeight="false" outlineLevel="0" collapsed="false">
      <c r="A727" s="554" t="n">
        <v>32950</v>
      </c>
      <c r="B727" s="555" t="n">
        <v>4981</v>
      </c>
      <c r="C727" s="555" t="n">
        <v>4231</v>
      </c>
      <c r="D727" s="555" t="n">
        <v>4981</v>
      </c>
      <c r="E727" s="555" t="n">
        <v>4436</v>
      </c>
    </row>
    <row r="728" customFormat="false" ht="11.25" hidden="false" customHeight="false" outlineLevel="0" collapsed="false">
      <c r="A728" s="554" t="n">
        <v>33000</v>
      </c>
      <c r="B728" s="555" t="n">
        <v>4994</v>
      </c>
      <c r="C728" s="555" t="n">
        <v>4239</v>
      </c>
      <c r="D728" s="555" t="n">
        <v>4994</v>
      </c>
      <c r="E728" s="555" t="n">
        <v>4444</v>
      </c>
    </row>
    <row r="729" customFormat="false" ht="11.25" hidden="false" customHeight="false" outlineLevel="0" collapsed="false">
      <c r="A729" s="554" t="n">
        <v>33050</v>
      </c>
      <c r="B729" s="555" t="n">
        <v>5006</v>
      </c>
      <c r="C729" s="555" t="n">
        <v>4246</v>
      </c>
      <c r="D729" s="555" t="n">
        <v>5006</v>
      </c>
      <c r="E729" s="555" t="n">
        <v>4451</v>
      </c>
    </row>
    <row r="730" customFormat="false" ht="11.25" hidden="false" customHeight="false" outlineLevel="0" collapsed="false">
      <c r="A730" s="554" t="n">
        <v>33100</v>
      </c>
      <c r="B730" s="555" t="n">
        <v>5019</v>
      </c>
      <c r="C730" s="555" t="n">
        <v>4254</v>
      </c>
      <c r="D730" s="555" t="n">
        <v>5019</v>
      </c>
      <c r="E730" s="555" t="n">
        <v>4459</v>
      </c>
    </row>
    <row r="731" customFormat="false" ht="11.25" hidden="false" customHeight="false" outlineLevel="0" collapsed="false">
      <c r="A731" s="554" t="n">
        <v>33150</v>
      </c>
      <c r="B731" s="555" t="n">
        <v>5031</v>
      </c>
      <c r="C731" s="555" t="n">
        <v>4261</v>
      </c>
      <c r="D731" s="555" t="n">
        <v>5031</v>
      </c>
      <c r="E731" s="555" t="n">
        <v>4466</v>
      </c>
    </row>
    <row r="732" customFormat="false" ht="11.25" hidden="false" customHeight="false" outlineLevel="0" collapsed="false">
      <c r="A732" s="554" t="n">
        <v>33200</v>
      </c>
      <c r="B732" s="555" t="n">
        <v>5044</v>
      </c>
      <c r="C732" s="555" t="n">
        <v>4269</v>
      </c>
      <c r="D732" s="555" t="n">
        <v>5044</v>
      </c>
      <c r="E732" s="555" t="n">
        <v>4474</v>
      </c>
    </row>
    <row r="733" customFormat="false" ht="11.25" hidden="false" customHeight="false" outlineLevel="0" collapsed="false">
      <c r="A733" s="554" t="n">
        <v>33250</v>
      </c>
      <c r="B733" s="555" t="n">
        <v>5056</v>
      </c>
      <c r="C733" s="555" t="n">
        <v>4276</v>
      </c>
      <c r="D733" s="555" t="n">
        <v>5056</v>
      </c>
      <c r="E733" s="555" t="n">
        <v>4481</v>
      </c>
    </row>
    <row r="734" customFormat="false" ht="11.25" hidden="false" customHeight="false" outlineLevel="0" collapsed="false">
      <c r="A734" s="554" t="n">
        <v>33300</v>
      </c>
      <c r="B734" s="555" t="n">
        <v>5069</v>
      </c>
      <c r="C734" s="555" t="n">
        <v>4284</v>
      </c>
      <c r="D734" s="555" t="n">
        <v>5069</v>
      </c>
      <c r="E734" s="555" t="n">
        <v>4489</v>
      </c>
    </row>
    <row r="735" customFormat="false" ht="11.25" hidden="false" customHeight="false" outlineLevel="0" collapsed="false">
      <c r="A735" s="554" t="n">
        <v>33350</v>
      </c>
      <c r="B735" s="555" t="n">
        <v>5081</v>
      </c>
      <c r="C735" s="555" t="n">
        <v>4291</v>
      </c>
      <c r="D735" s="555" t="n">
        <v>5081</v>
      </c>
      <c r="E735" s="555" t="n">
        <v>4496</v>
      </c>
    </row>
    <row r="736" customFormat="false" ht="11.25" hidden="false" customHeight="false" outlineLevel="0" collapsed="false">
      <c r="A736" s="554" t="n">
        <v>33400</v>
      </c>
      <c r="B736" s="555" t="n">
        <v>5094</v>
      </c>
      <c r="C736" s="555" t="n">
        <v>4299</v>
      </c>
      <c r="D736" s="555" t="n">
        <v>5094</v>
      </c>
      <c r="E736" s="555" t="n">
        <v>4504</v>
      </c>
    </row>
    <row r="737" customFormat="false" ht="11.25" hidden="false" customHeight="false" outlineLevel="0" collapsed="false">
      <c r="A737" s="554" t="n">
        <v>33450</v>
      </c>
      <c r="B737" s="555" t="n">
        <v>5106</v>
      </c>
      <c r="C737" s="555" t="n">
        <v>4306</v>
      </c>
      <c r="D737" s="555" t="n">
        <v>5106</v>
      </c>
      <c r="E737" s="555" t="n">
        <v>4511</v>
      </c>
    </row>
    <row r="738" customFormat="false" ht="11.25" hidden="false" customHeight="false" outlineLevel="0" collapsed="false">
      <c r="A738" s="554" t="n">
        <v>33500</v>
      </c>
      <c r="B738" s="555" t="n">
        <v>5119</v>
      </c>
      <c r="C738" s="555" t="n">
        <v>4314</v>
      </c>
      <c r="D738" s="555" t="n">
        <v>5119</v>
      </c>
      <c r="E738" s="555" t="n">
        <v>4519</v>
      </c>
    </row>
    <row r="739" customFormat="false" ht="11.25" hidden="false" customHeight="false" outlineLevel="0" collapsed="false">
      <c r="A739" s="554" t="n">
        <v>33550</v>
      </c>
      <c r="B739" s="555" t="n">
        <v>5131</v>
      </c>
      <c r="C739" s="555" t="n">
        <v>4321</v>
      </c>
      <c r="D739" s="555" t="n">
        <v>5131</v>
      </c>
      <c r="E739" s="555" t="n">
        <v>4526</v>
      </c>
    </row>
    <row r="740" customFormat="false" ht="11.25" hidden="false" customHeight="false" outlineLevel="0" collapsed="false">
      <c r="A740" s="554" t="n">
        <v>33600</v>
      </c>
      <c r="B740" s="555" t="n">
        <v>5144</v>
      </c>
      <c r="C740" s="555" t="n">
        <v>4329</v>
      </c>
      <c r="D740" s="555" t="n">
        <v>5144</v>
      </c>
      <c r="E740" s="555" t="n">
        <v>4534</v>
      </c>
    </row>
    <row r="741" customFormat="false" ht="11.25" hidden="false" customHeight="false" outlineLevel="0" collapsed="false">
      <c r="A741" s="554" t="n">
        <v>33650</v>
      </c>
      <c r="B741" s="555" t="n">
        <v>5156</v>
      </c>
      <c r="C741" s="555" t="n">
        <v>4336</v>
      </c>
      <c r="D741" s="555" t="n">
        <v>5156</v>
      </c>
      <c r="E741" s="555" t="n">
        <v>4541</v>
      </c>
    </row>
    <row r="742" customFormat="false" ht="11.25" hidden="false" customHeight="false" outlineLevel="0" collapsed="false">
      <c r="A742" s="554" t="n">
        <v>33700</v>
      </c>
      <c r="B742" s="555" t="n">
        <v>5169</v>
      </c>
      <c r="C742" s="555" t="n">
        <v>4344</v>
      </c>
      <c r="D742" s="555" t="n">
        <v>5169</v>
      </c>
      <c r="E742" s="555" t="n">
        <v>4549</v>
      </c>
    </row>
    <row r="743" customFormat="false" ht="11.25" hidden="false" customHeight="false" outlineLevel="0" collapsed="false">
      <c r="A743" s="554" t="n">
        <v>33750</v>
      </c>
      <c r="B743" s="555" t="n">
        <v>5181</v>
      </c>
      <c r="C743" s="555" t="n">
        <v>4351</v>
      </c>
      <c r="D743" s="555" t="n">
        <v>5181</v>
      </c>
      <c r="E743" s="555" t="n">
        <v>4556</v>
      </c>
    </row>
    <row r="744" customFormat="false" ht="11.25" hidden="false" customHeight="false" outlineLevel="0" collapsed="false">
      <c r="A744" s="554" t="n">
        <v>33800</v>
      </c>
      <c r="B744" s="555" t="n">
        <v>5194</v>
      </c>
      <c r="C744" s="555" t="n">
        <v>4359</v>
      </c>
      <c r="D744" s="555" t="n">
        <v>5194</v>
      </c>
      <c r="E744" s="555" t="n">
        <v>4564</v>
      </c>
    </row>
    <row r="745" customFormat="false" ht="11.25" hidden="false" customHeight="false" outlineLevel="0" collapsed="false">
      <c r="A745" s="554" t="n">
        <v>33850</v>
      </c>
      <c r="B745" s="555" t="n">
        <v>5206</v>
      </c>
      <c r="C745" s="555" t="n">
        <v>4366</v>
      </c>
      <c r="D745" s="555" t="n">
        <v>5206</v>
      </c>
      <c r="E745" s="555" t="n">
        <v>4571</v>
      </c>
    </row>
    <row r="746" customFormat="false" ht="11.25" hidden="false" customHeight="false" outlineLevel="0" collapsed="false">
      <c r="A746" s="554" t="n">
        <v>33900</v>
      </c>
      <c r="B746" s="555" t="n">
        <v>5219</v>
      </c>
      <c r="C746" s="555" t="n">
        <v>4374</v>
      </c>
      <c r="D746" s="555" t="n">
        <v>5219</v>
      </c>
      <c r="E746" s="555" t="n">
        <v>4579</v>
      </c>
    </row>
    <row r="747" customFormat="false" ht="11.25" hidden="false" customHeight="false" outlineLevel="0" collapsed="false">
      <c r="A747" s="554" t="n">
        <v>33950</v>
      </c>
      <c r="B747" s="555" t="n">
        <v>5231</v>
      </c>
      <c r="C747" s="555" t="n">
        <v>4381</v>
      </c>
      <c r="D747" s="555" t="n">
        <v>5231</v>
      </c>
      <c r="E747" s="555" t="n">
        <v>4586</v>
      </c>
    </row>
    <row r="748" customFormat="false" ht="11.25" hidden="false" customHeight="false" outlineLevel="0" collapsed="false">
      <c r="A748" s="554" t="n">
        <v>34000</v>
      </c>
      <c r="B748" s="555" t="n">
        <v>5244</v>
      </c>
      <c r="C748" s="555" t="n">
        <v>4389</v>
      </c>
      <c r="D748" s="555" t="n">
        <v>5244</v>
      </c>
      <c r="E748" s="555" t="n">
        <v>4594</v>
      </c>
    </row>
    <row r="749" customFormat="false" ht="11.25" hidden="false" customHeight="false" outlineLevel="0" collapsed="false">
      <c r="A749" s="554" t="n">
        <v>34050</v>
      </c>
      <c r="B749" s="555" t="n">
        <v>5256</v>
      </c>
      <c r="C749" s="555" t="n">
        <v>4396</v>
      </c>
      <c r="D749" s="555" t="n">
        <v>5256</v>
      </c>
      <c r="E749" s="555" t="n">
        <v>4601</v>
      </c>
    </row>
    <row r="750" customFormat="false" ht="11.25" hidden="false" customHeight="false" outlineLevel="0" collapsed="false">
      <c r="A750" s="554" t="n">
        <v>34100</v>
      </c>
      <c r="B750" s="555" t="n">
        <v>5269</v>
      </c>
      <c r="C750" s="555" t="n">
        <v>4404</v>
      </c>
      <c r="D750" s="555" t="n">
        <v>5269</v>
      </c>
      <c r="E750" s="555" t="n">
        <v>4609</v>
      </c>
    </row>
    <row r="751" customFormat="false" ht="11.25" hidden="false" customHeight="false" outlineLevel="0" collapsed="false">
      <c r="A751" s="554" t="n">
        <v>34150</v>
      </c>
      <c r="B751" s="555" t="n">
        <v>5281</v>
      </c>
      <c r="C751" s="555" t="n">
        <v>4411</v>
      </c>
      <c r="D751" s="555" t="n">
        <v>5281</v>
      </c>
      <c r="E751" s="555" t="n">
        <v>4616</v>
      </c>
    </row>
    <row r="752" customFormat="false" ht="11.25" hidden="false" customHeight="false" outlineLevel="0" collapsed="false">
      <c r="A752" s="554" t="n">
        <v>34200</v>
      </c>
      <c r="B752" s="555" t="n">
        <v>5294</v>
      </c>
      <c r="C752" s="555" t="n">
        <v>4419</v>
      </c>
      <c r="D752" s="555" t="n">
        <v>5294</v>
      </c>
      <c r="E752" s="555" t="n">
        <v>4624</v>
      </c>
    </row>
    <row r="753" customFormat="false" ht="11.25" hidden="false" customHeight="false" outlineLevel="0" collapsed="false">
      <c r="A753" s="554" t="n">
        <v>34250</v>
      </c>
      <c r="B753" s="555" t="n">
        <v>5306</v>
      </c>
      <c r="C753" s="555" t="n">
        <v>4426</v>
      </c>
      <c r="D753" s="555" t="n">
        <v>5306</v>
      </c>
      <c r="E753" s="555" t="n">
        <v>4631</v>
      </c>
    </row>
    <row r="754" customFormat="false" ht="11.25" hidden="false" customHeight="false" outlineLevel="0" collapsed="false">
      <c r="A754" s="554" t="n">
        <v>34300</v>
      </c>
      <c r="B754" s="555" t="n">
        <v>5319</v>
      </c>
      <c r="C754" s="555" t="n">
        <v>4434</v>
      </c>
      <c r="D754" s="555" t="n">
        <v>5319</v>
      </c>
      <c r="E754" s="555" t="n">
        <v>4639</v>
      </c>
    </row>
    <row r="755" customFormat="false" ht="11.25" hidden="false" customHeight="false" outlineLevel="0" collapsed="false">
      <c r="A755" s="554" t="n">
        <v>34350</v>
      </c>
      <c r="B755" s="555" t="n">
        <v>5331</v>
      </c>
      <c r="C755" s="555" t="n">
        <v>4441</v>
      </c>
      <c r="D755" s="555" t="n">
        <v>5331</v>
      </c>
      <c r="E755" s="555" t="n">
        <v>4646</v>
      </c>
    </row>
    <row r="756" customFormat="false" ht="11.25" hidden="false" customHeight="false" outlineLevel="0" collapsed="false">
      <c r="A756" s="554" t="n">
        <v>34400</v>
      </c>
      <c r="B756" s="555" t="n">
        <v>5344</v>
      </c>
      <c r="C756" s="555" t="n">
        <v>4449</v>
      </c>
      <c r="D756" s="555" t="n">
        <v>5344</v>
      </c>
      <c r="E756" s="555" t="n">
        <v>4654</v>
      </c>
    </row>
    <row r="757" customFormat="false" ht="11.25" hidden="false" customHeight="false" outlineLevel="0" collapsed="false">
      <c r="A757" s="554" t="n">
        <v>34450</v>
      </c>
      <c r="B757" s="555" t="n">
        <v>5356</v>
      </c>
      <c r="C757" s="555" t="n">
        <v>4456</v>
      </c>
      <c r="D757" s="555" t="n">
        <v>5356</v>
      </c>
      <c r="E757" s="555" t="n">
        <v>4661</v>
      </c>
    </row>
    <row r="758" customFormat="false" ht="11.25" hidden="false" customHeight="false" outlineLevel="0" collapsed="false">
      <c r="A758" s="554" t="n">
        <v>34500</v>
      </c>
      <c r="B758" s="555" t="n">
        <v>5369</v>
      </c>
      <c r="C758" s="555" t="n">
        <v>4464</v>
      </c>
      <c r="D758" s="555" t="n">
        <v>5369</v>
      </c>
      <c r="E758" s="555" t="n">
        <v>4669</v>
      </c>
    </row>
    <row r="759" customFormat="false" ht="11.25" hidden="false" customHeight="false" outlineLevel="0" collapsed="false">
      <c r="A759" s="554" t="n">
        <v>34550</v>
      </c>
      <c r="B759" s="555" t="n">
        <v>5381</v>
      </c>
      <c r="C759" s="555" t="n">
        <v>4471</v>
      </c>
      <c r="D759" s="555" t="n">
        <v>5381</v>
      </c>
      <c r="E759" s="555" t="n">
        <v>4676</v>
      </c>
    </row>
    <row r="760" customFormat="false" ht="11.25" hidden="false" customHeight="false" outlineLevel="0" collapsed="false">
      <c r="A760" s="554" t="n">
        <v>34600</v>
      </c>
      <c r="B760" s="555" t="n">
        <v>5394</v>
      </c>
      <c r="C760" s="555" t="n">
        <v>4479</v>
      </c>
      <c r="D760" s="555" t="n">
        <v>5394</v>
      </c>
      <c r="E760" s="555" t="n">
        <v>4684</v>
      </c>
    </row>
    <row r="761" customFormat="false" ht="11.25" hidden="false" customHeight="false" outlineLevel="0" collapsed="false">
      <c r="A761" s="554" t="n">
        <v>34650</v>
      </c>
      <c r="B761" s="555" t="n">
        <v>5406</v>
      </c>
      <c r="C761" s="555" t="n">
        <v>4486</v>
      </c>
      <c r="D761" s="555" t="n">
        <v>5406</v>
      </c>
      <c r="E761" s="555" t="n">
        <v>4691</v>
      </c>
    </row>
    <row r="762" customFormat="false" ht="11.25" hidden="false" customHeight="false" outlineLevel="0" collapsed="false">
      <c r="A762" s="554" t="n">
        <v>34700</v>
      </c>
      <c r="B762" s="555" t="n">
        <v>5419</v>
      </c>
      <c r="C762" s="555" t="n">
        <v>4494</v>
      </c>
      <c r="D762" s="555" t="n">
        <v>5419</v>
      </c>
      <c r="E762" s="555" t="n">
        <v>4699</v>
      </c>
    </row>
    <row r="763" customFormat="false" ht="11.25" hidden="false" customHeight="false" outlineLevel="0" collapsed="false">
      <c r="A763" s="554" t="n">
        <v>34750</v>
      </c>
      <c r="B763" s="555" t="n">
        <v>5431</v>
      </c>
      <c r="C763" s="555" t="n">
        <v>4501</v>
      </c>
      <c r="D763" s="555" t="n">
        <v>5431</v>
      </c>
      <c r="E763" s="555" t="n">
        <v>4706</v>
      </c>
    </row>
    <row r="764" customFormat="false" ht="11.25" hidden="false" customHeight="false" outlineLevel="0" collapsed="false">
      <c r="A764" s="554" t="n">
        <v>34800</v>
      </c>
      <c r="B764" s="555" t="n">
        <v>5444</v>
      </c>
      <c r="C764" s="555" t="n">
        <v>4509</v>
      </c>
      <c r="D764" s="555" t="n">
        <v>5444</v>
      </c>
      <c r="E764" s="555" t="n">
        <v>4714</v>
      </c>
    </row>
    <row r="765" customFormat="false" ht="11.25" hidden="false" customHeight="false" outlineLevel="0" collapsed="false">
      <c r="A765" s="554" t="n">
        <v>34850</v>
      </c>
      <c r="B765" s="555" t="n">
        <v>5456</v>
      </c>
      <c r="C765" s="555" t="n">
        <v>4516</v>
      </c>
      <c r="D765" s="555" t="n">
        <v>5456</v>
      </c>
      <c r="E765" s="555" t="n">
        <v>4721</v>
      </c>
    </row>
    <row r="766" customFormat="false" ht="11.25" hidden="false" customHeight="false" outlineLevel="0" collapsed="false">
      <c r="A766" s="554" t="n">
        <v>34900</v>
      </c>
      <c r="B766" s="555" t="n">
        <v>5469</v>
      </c>
      <c r="C766" s="555" t="n">
        <v>4524</v>
      </c>
      <c r="D766" s="555" t="n">
        <v>5469</v>
      </c>
      <c r="E766" s="555" t="n">
        <v>4729</v>
      </c>
    </row>
    <row r="767" customFormat="false" ht="11.25" hidden="false" customHeight="false" outlineLevel="0" collapsed="false">
      <c r="A767" s="554" t="n">
        <v>34950</v>
      </c>
      <c r="B767" s="555" t="n">
        <v>5481</v>
      </c>
      <c r="C767" s="555" t="n">
        <v>4531</v>
      </c>
      <c r="D767" s="555" t="n">
        <v>5481</v>
      </c>
      <c r="E767" s="555" t="n">
        <v>4736</v>
      </c>
    </row>
    <row r="768" customFormat="false" ht="11.25" hidden="false" customHeight="false" outlineLevel="0" collapsed="false">
      <c r="A768" s="554" t="n">
        <v>35000</v>
      </c>
      <c r="B768" s="555" t="n">
        <v>5494</v>
      </c>
      <c r="C768" s="555" t="n">
        <v>4539</v>
      </c>
      <c r="D768" s="555" t="n">
        <v>5494</v>
      </c>
      <c r="E768" s="555" t="n">
        <v>4744</v>
      </c>
    </row>
    <row r="769" customFormat="false" ht="11.25" hidden="false" customHeight="false" outlineLevel="0" collapsed="false">
      <c r="A769" s="554" t="n">
        <v>35050</v>
      </c>
      <c r="B769" s="555" t="n">
        <v>5506</v>
      </c>
      <c r="C769" s="555" t="n">
        <v>4546</v>
      </c>
      <c r="D769" s="555" t="n">
        <v>5506</v>
      </c>
      <c r="E769" s="555" t="n">
        <v>4751</v>
      </c>
    </row>
    <row r="770" customFormat="false" ht="11.25" hidden="false" customHeight="false" outlineLevel="0" collapsed="false">
      <c r="A770" s="554" t="n">
        <v>35100</v>
      </c>
      <c r="B770" s="555" t="n">
        <v>5519</v>
      </c>
      <c r="C770" s="555" t="n">
        <v>4554</v>
      </c>
      <c r="D770" s="555" t="n">
        <v>5519</v>
      </c>
      <c r="E770" s="555" t="n">
        <v>4759</v>
      </c>
    </row>
    <row r="771" customFormat="false" ht="11.25" hidden="false" customHeight="false" outlineLevel="0" collapsed="false">
      <c r="A771" s="554" t="n">
        <v>35150</v>
      </c>
      <c r="B771" s="555" t="n">
        <v>5531</v>
      </c>
      <c r="C771" s="555" t="n">
        <v>4561</v>
      </c>
      <c r="D771" s="555" t="n">
        <v>5531</v>
      </c>
      <c r="E771" s="555" t="n">
        <v>4766</v>
      </c>
    </row>
    <row r="772" customFormat="false" ht="11.25" hidden="false" customHeight="false" outlineLevel="0" collapsed="false">
      <c r="A772" s="554" t="n">
        <v>35200</v>
      </c>
      <c r="B772" s="555" t="n">
        <v>5544</v>
      </c>
      <c r="C772" s="555" t="n">
        <v>4569</v>
      </c>
      <c r="D772" s="555" t="n">
        <v>5544</v>
      </c>
      <c r="E772" s="555" t="n">
        <v>4774</v>
      </c>
    </row>
    <row r="773" customFormat="false" ht="11.25" hidden="false" customHeight="false" outlineLevel="0" collapsed="false">
      <c r="A773" s="554" t="n">
        <v>35250</v>
      </c>
      <c r="B773" s="555" t="n">
        <v>5556</v>
      </c>
      <c r="C773" s="555" t="n">
        <v>4576</v>
      </c>
      <c r="D773" s="555" t="n">
        <v>5556</v>
      </c>
      <c r="E773" s="555" t="n">
        <v>4781</v>
      </c>
    </row>
    <row r="774" customFormat="false" ht="11.25" hidden="false" customHeight="false" outlineLevel="0" collapsed="false">
      <c r="A774" s="554" t="n">
        <v>35300</v>
      </c>
      <c r="B774" s="555" t="n">
        <v>5569</v>
      </c>
      <c r="C774" s="555" t="n">
        <v>4584</v>
      </c>
      <c r="D774" s="555" t="n">
        <v>5569</v>
      </c>
      <c r="E774" s="555" t="n">
        <v>4789</v>
      </c>
    </row>
    <row r="775" customFormat="false" ht="11.25" hidden="false" customHeight="false" outlineLevel="0" collapsed="false">
      <c r="A775" s="554" t="n">
        <v>35350</v>
      </c>
      <c r="B775" s="555" t="n">
        <v>5581</v>
      </c>
      <c r="C775" s="555" t="n">
        <v>4591</v>
      </c>
      <c r="D775" s="555" t="n">
        <v>5581</v>
      </c>
      <c r="E775" s="555" t="n">
        <v>4796</v>
      </c>
    </row>
    <row r="776" customFormat="false" ht="11.25" hidden="false" customHeight="false" outlineLevel="0" collapsed="false">
      <c r="A776" s="554" t="n">
        <v>35400</v>
      </c>
      <c r="B776" s="555" t="n">
        <v>5594</v>
      </c>
      <c r="C776" s="555" t="n">
        <v>4599</v>
      </c>
      <c r="D776" s="555" t="n">
        <v>5594</v>
      </c>
      <c r="E776" s="555" t="n">
        <v>4804</v>
      </c>
    </row>
    <row r="777" customFormat="false" ht="11.25" hidden="false" customHeight="false" outlineLevel="0" collapsed="false">
      <c r="A777" s="554" t="n">
        <v>35450</v>
      </c>
      <c r="B777" s="555" t="n">
        <v>5606</v>
      </c>
      <c r="C777" s="555" t="n">
        <v>4606</v>
      </c>
      <c r="D777" s="555" t="n">
        <v>5606</v>
      </c>
      <c r="E777" s="555" t="n">
        <v>4811</v>
      </c>
    </row>
    <row r="778" customFormat="false" ht="11.25" hidden="false" customHeight="false" outlineLevel="0" collapsed="false">
      <c r="A778" s="554" t="n">
        <v>35500</v>
      </c>
      <c r="B778" s="555" t="n">
        <v>5619</v>
      </c>
      <c r="C778" s="555" t="n">
        <v>4614</v>
      </c>
      <c r="D778" s="555" t="n">
        <v>5619</v>
      </c>
      <c r="E778" s="555" t="n">
        <v>4819</v>
      </c>
    </row>
    <row r="779" customFormat="false" ht="11.25" hidden="false" customHeight="false" outlineLevel="0" collapsed="false">
      <c r="A779" s="554" t="n">
        <v>35550</v>
      </c>
      <c r="B779" s="555" t="n">
        <v>5631</v>
      </c>
      <c r="C779" s="555" t="n">
        <v>4621</v>
      </c>
      <c r="D779" s="555" t="n">
        <v>5631</v>
      </c>
      <c r="E779" s="555" t="n">
        <v>4826</v>
      </c>
    </row>
    <row r="780" customFormat="false" ht="11.25" hidden="false" customHeight="false" outlineLevel="0" collapsed="false">
      <c r="A780" s="554" t="n">
        <v>35600</v>
      </c>
      <c r="B780" s="555" t="n">
        <v>5644</v>
      </c>
      <c r="C780" s="555" t="n">
        <v>4629</v>
      </c>
      <c r="D780" s="555" t="n">
        <v>5644</v>
      </c>
      <c r="E780" s="555" t="n">
        <v>4834</v>
      </c>
    </row>
    <row r="781" customFormat="false" ht="11.25" hidden="false" customHeight="false" outlineLevel="0" collapsed="false">
      <c r="A781" s="554" t="n">
        <v>35650</v>
      </c>
      <c r="B781" s="555" t="n">
        <v>5656</v>
      </c>
      <c r="C781" s="555" t="n">
        <v>4636</v>
      </c>
      <c r="D781" s="555" t="n">
        <v>5656</v>
      </c>
      <c r="E781" s="555" t="n">
        <v>4841</v>
      </c>
    </row>
    <row r="782" customFormat="false" ht="11.25" hidden="false" customHeight="false" outlineLevel="0" collapsed="false">
      <c r="A782" s="554" t="n">
        <v>35700</v>
      </c>
      <c r="B782" s="555" t="n">
        <v>5669</v>
      </c>
      <c r="C782" s="555" t="n">
        <v>4644</v>
      </c>
      <c r="D782" s="555" t="n">
        <v>5669</v>
      </c>
      <c r="E782" s="555" t="n">
        <v>4849</v>
      </c>
    </row>
    <row r="783" customFormat="false" ht="11.25" hidden="false" customHeight="false" outlineLevel="0" collapsed="false">
      <c r="A783" s="554" t="n">
        <v>35750</v>
      </c>
      <c r="B783" s="555" t="n">
        <v>5681</v>
      </c>
      <c r="C783" s="555" t="n">
        <v>4651</v>
      </c>
      <c r="D783" s="555" t="n">
        <v>5681</v>
      </c>
      <c r="E783" s="555" t="n">
        <v>4856</v>
      </c>
    </row>
    <row r="784" customFormat="false" ht="11.25" hidden="false" customHeight="false" outlineLevel="0" collapsed="false">
      <c r="A784" s="554" t="n">
        <v>35800</v>
      </c>
      <c r="B784" s="555" t="n">
        <v>5694</v>
      </c>
      <c r="C784" s="555" t="n">
        <v>4659</v>
      </c>
      <c r="D784" s="555" t="n">
        <v>5694</v>
      </c>
      <c r="E784" s="555" t="n">
        <v>4864</v>
      </c>
    </row>
    <row r="785" customFormat="false" ht="11.25" hidden="false" customHeight="false" outlineLevel="0" collapsed="false">
      <c r="A785" s="554" t="n">
        <v>35850</v>
      </c>
      <c r="B785" s="555" t="n">
        <v>5706</v>
      </c>
      <c r="C785" s="555" t="n">
        <v>4666</v>
      </c>
      <c r="D785" s="555" t="n">
        <v>5706</v>
      </c>
      <c r="E785" s="555" t="n">
        <v>4871</v>
      </c>
    </row>
    <row r="786" customFormat="false" ht="11.25" hidden="false" customHeight="false" outlineLevel="0" collapsed="false">
      <c r="A786" s="554" t="n">
        <v>35900</v>
      </c>
      <c r="B786" s="555" t="n">
        <v>5719</v>
      </c>
      <c r="C786" s="555" t="n">
        <v>4674</v>
      </c>
      <c r="D786" s="555" t="n">
        <v>5719</v>
      </c>
      <c r="E786" s="555" t="n">
        <v>4879</v>
      </c>
    </row>
    <row r="787" customFormat="false" ht="11.25" hidden="false" customHeight="false" outlineLevel="0" collapsed="false">
      <c r="A787" s="554" t="n">
        <v>35950</v>
      </c>
      <c r="B787" s="555" t="n">
        <v>5731</v>
      </c>
      <c r="C787" s="555" t="n">
        <v>4681</v>
      </c>
      <c r="D787" s="555" t="n">
        <v>5731</v>
      </c>
      <c r="E787" s="555" t="n">
        <v>4886</v>
      </c>
    </row>
    <row r="788" customFormat="false" ht="11.25" hidden="false" customHeight="false" outlineLevel="0" collapsed="false">
      <c r="A788" s="554" t="n">
        <v>36000</v>
      </c>
      <c r="B788" s="555" t="n">
        <v>5744</v>
      </c>
      <c r="C788" s="555" t="n">
        <v>4689</v>
      </c>
      <c r="D788" s="555" t="n">
        <v>5744</v>
      </c>
      <c r="E788" s="555" t="n">
        <v>4894</v>
      </c>
    </row>
    <row r="789" customFormat="false" ht="11.25" hidden="false" customHeight="false" outlineLevel="0" collapsed="false">
      <c r="A789" s="554" t="n">
        <v>36050</v>
      </c>
      <c r="B789" s="555" t="n">
        <v>5756</v>
      </c>
      <c r="C789" s="555" t="n">
        <v>4696</v>
      </c>
      <c r="D789" s="555" t="n">
        <v>5756</v>
      </c>
      <c r="E789" s="555" t="n">
        <v>4901</v>
      </c>
    </row>
    <row r="790" customFormat="false" ht="11.25" hidden="false" customHeight="false" outlineLevel="0" collapsed="false">
      <c r="A790" s="554" t="n">
        <v>36100</v>
      </c>
      <c r="B790" s="555" t="n">
        <v>5769</v>
      </c>
      <c r="C790" s="555" t="n">
        <v>4704</v>
      </c>
      <c r="D790" s="555" t="n">
        <v>5769</v>
      </c>
      <c r="E790" s="555" t="n">
        <v>4909</v>
      </c>
    </row>
    <row r="791" customFormat="false" ht="11.25" hidden="false" customHeight="false" outlineLevel="0" collapsed="false">
      <c r="A791" s="554" t="n">
        <v>36150</v>
      </c>
      <c r="B791" s="555" t="n">
        <v>5781</v>
      </c>
      <c r="C791" s="555" t="n">
        <v>4711</v>
      </c>
      <c r="D791" s="555" t="n">
        <v>5781</v>
      </c>
      <c r="E791" s="555" t="n">
        <v>4916</v>
      </c>
    </row>
    <row r="792" customFormat="false" ht="11.25" hidden="false" customHeight="false" outlineLevel="0" collapsed="false">
      <c r="A792" s="554" t="n">
        <v>36200</v>
      </c>
      <c r="B792" s="555" t="n">
        <v>5794</v>
      </c>
      <c r="C792" s="555" t="n">
        <v>4719</v>
      </c>
      <c r="D792" s="555" t="n">
        <v>5794</v>
      </c>
      <c r="E792" s="555" t="n">
        <v>4924</v>
      </c>
    </row>
    <row r="793" customFormat="false" ht="11.25" hidden="false" customHeight="false" outlineLevel="0" collapsed="false">
      <c r="A793" s="554" t="n">
        <v>36250</v>
      </c>
      <c r="B793" s="555" t="n">
        <v>5806</v>
      </c>
      <c r="C793" s="555" t="n">
        <v>4726</v>
      </c>
      <c r="D793" s="555" t="n">
        <v>5806</v>
      </c>
      <c r="E793" s="555" t="n">
        <v>4931</v>
      </c>
    </row>
    <row r="794" customFormat="false" ht="11.25" hidden="false" customHeight="false" outlineLevel="0" collapsed="false">
      <c r="A794" s="554" t="n">
        <v>36300</v>
      </c>
      <c r="B794" s="555" t="n">
        <v>5819</v>
      </c>
      <c r="C794" s="555" t="n">
        <v>4734</v>
      </c>
      <c r="D794" s="555" t="n">
        <v>5819</v>
      </c>
      <c r="E794" s="555" t="n">
        <v>4939</v>
      </c>
    </row>
    <row r="795" customFormat="false" ht="11.25" hidden="false" customHeight="false" outlineLevel="0" collapsed="false">
      <c r="A795" s="554" t="n">
        <v>36350</v>
      </c>
      <c r="B795" s="555" t="n">
        <v>5831</v>
      </c>
      <c r="C795" s="555" t="n">
        <v>4741</v>
      </c>
      <c r="D795" s="555" t="n">
        <v>5831</v>
      </c>
      <c r="E795" s="555" t="n">
        <v>4946</v>
      </c>
    </row>
    <row r="796" customFormat="false" ht="11.25" hidden="false" customHeight="false" outlineLevel="0" collapsed="false">
      <c r="A796" s="554" t="n">
        <v>36400</v>
      </c>
      <c r="B796" s="555" t="n">
        <v>5844</v>
      </c>
      <c r="C796" s="555" t="n">
        <v>4749</v>
      </c>
      <c r="D796" s="555" t="n">
        <v>5844</v>
      </c>
      <c r="E796" s="555" t="n">
        <v>4954</v>
      </c>
    </row>
    <row r="797" customFormat="false" ht="11.25" hidden="false" customHeight="false" outlineLevel="0" collapsed="false">
      <c r="A797" s="554" t="n">
        <v>36450</v>
      </c>
      <c r="B797" s="555" t="n">
        <v>5856</v>
      </c>
      <c r="C797" s="555" t="n">
        <v>4756</v>
      </c>
      <c r="D797" s="555" t="n">
        <v>5856</v>
      </c>
      <c r="E797" s="555" t="n">
        <v>4961</v>
      </c>
    </row>
    <row r="798" customFormat="false" ht="11.25" hidden="false" customHeight="false" outlineLevel="0" collapsed="false">
      <c r="A798" s="554" t="n">
        <v>36500</v>
      </c>
      <c r="B798" s="555" t="n">
        <v>5869</v>
      </c>
      <c r="C798" s="555" t="n">
        <v>4764</v>
      </c>
      <c r="D798" s="555" t="n">
        <v>5869</v>
      </c>
      <c r="E798" s="555" t="n">
        <v>4969</v>
      </c>
    </row>
    <row r="799" customFormat="false" ht="11.25" hidden="false" customHeight="false" outlineLevel="0" collapsed="false">
      <c r="A799" s="554" t="n">
        <v>36550</v>
      </c>
      <c r="B799" s="555" t="n">
        <v>5881</v>
      </c>
      <c r="C799" s="555" t="n">
        <v>4771</v>
      </c>
      <c r="D799" s="555" t="n">
        <v>5881</v>
      </c>
      <c r="E799" s="555" t="n">
        <v>4976</v>
      </c>
    </row>
    <row r="800" customFormat="false" ht="11.25" hidden="false" customHeight="false" outlineLevel="0" collapsed="false">
      <c r="A800" s="554" t="n">
        <v>36600</v>
      </c>
      <c r="B800" s="555" t="n">
        <v>5894</v>
      </c>
      <c r="C800" s="555" t="n">
        <v>4779</v>
      </c>
      <c r="D800" s="555" t="n">
        <v>5894</v>
      </c>
      <c r="E800" s="555" t="n">
        <v>4984</v>
      </c>
    </row>
    <row r="801" customFormat="false" ht="11.25" hidden="false" customHeight="false" outlineLevel="0" collapsed="false">
      <c r="A801" s="554" t="n">
        <v>36650</v>
      </c>
      <c r="B801" s="555" t="n">
        <v>5906</v>
      </c>
      <c r="C801" s="555" t="n">
        <v>4786</v>
      </c>
      <c r="D801" s="555" t="n">
        <v>5906</v>
      </c>
      <c r="E801" s="555" t="n">
        <v>4991</v>
      </c>
    </row>
    <row r="802" customFormat="false" ht="11.25" hidden="false" customHeight="false" outlineLevel="0" collapsed="false">
      <c r="A802" s="554" t="n">
        <v>36700</v>
      </c>
      <c r="B802" s="555" t="n">
        <v>5919</v>
      </c>
      <c r="C802" s="555" t="n">
        <v>4794</v>
      </c>
      <c r="D802" s="555" t="n">
        <v>5919</v>
      </c>
      <c r="E802" s="555" t="n">
        <v>4999</v>
      </c>
    </row>
    <row r="803" customFormat="false" ht="11.25" hidden="false" customHeight="false" outlineLevel="0" collapsed="false">
      <c r="A803" s="554" t="n">
        <v>36750</v>
      </c>
      <c r="B803" s="555" t="n">
        <v>5931</v>
      </c>
      <c r="C803" s="555" t="n">
        <v>4801</v>
      </c>
      <c r="D803" s="555" t="n">
        <v>5931</v>
      </c>
      <c r="E803" s="555" t="n">
        <v>5006</v>
      </c>
    </row>
    <row r="804" customFormat="false" ht="11.25" hidden="false" customHeight="false" outlineLevel="0" collapsed="false">
      <c r="A804" s="554" t="n">
        <v>36800</v>
      </c>
      <c r="B804" s="555" t="n">
        <v>5944</v>
      </c>
      <c r="C804" s="555" t="n">
        <v>4809</v>
      </c>
      <c r="D804" s="555" t="n">
        <v>5944</v>
      </c>
      <c r="E804" s="555" t="n">
        <v>5014</v>
      </c>
    </row>
    <row r="805" customFormat="false" ht="11.25" hidden="false" customHeight="false" outlineLevel="0" collapsed="false">
      <c r="A805" s="554" t="n">
        <v>36850</v>
      </c>
      <c r="B805" s="555" t="n">
        <v>5956</v>
      </c>
      <c r="C805" s="555" t="n">
        <v>4816</v>
      </c>
      <c r="D805" s="555" t="n">
        <v>5956</v>
      </c>
      <c r="E805" s="555" t="n">
        <v>5021</v>
      </c>
    </row>
    <row r="806" customFormat="false" ht="11.25" hidden="false" customHeight="false" outlineLevel="0" collapsed="false">
      <c r="A806" s="554" t="n">
        <v>36900</v>
      </c>
      <c r="B806" s="555" t="n">
        <v>5969</v>
      </c>
      <c r="C806" s="555" t="n">
        <v>4824</v>
      </c>
      <c r="D806" s="555" t="n">
        <v>5969</v>
      </c>
      <c r="E806" s="555" t="n">
        <v>5029</v>
      </c>
    </row>
    <row r="807" customFormat="false" ht="11.25" hidden="false" customHeight="false" outlineLevel="0" collapsed="false">
      <c r="A807" s="554" t="n">
        <v>36950</v>
      </c>
      <c r="B807" s="555" t="n">
        <v>5981</v>
      </c>
      <c r="C807" s="555" t="n">
        <v>4831</v>
      </c>
      <c r="D807" s="555" t="n">
        <v>5981</v>
      </c>
      <c r="E807" s="555" t="n">
        <v>5036</v>
      </c>
    </row>
    <row r="808" customFormat="false" ht="11.25" hidden="false" customHeight="false" outlineLevel="0" collapsed="false">
      <c r="A808" s="554" t="n">
        <v>37000</v>
      </c>
      <c r="B808" s="555" t="n">
        <v>5994</v>
      </c>
      <c r="C808" s="555" t="n">
        <v>4839</v>
      </c>
      <c r="D808" s="555" t="n">
        <v>5994</v>
      </c>
      <c r="E808" s="555" t="n">
        <v>5044</v>
      </c>
    </row>
    <row r="809" customFormat="false" ht="11.25" hidden="false" customHeight="false" outlineLevel="0" collapsed="false">
      <c r="A809" s="554" t="n">
        <v>37050</v>
      </c>
      <c r="B809" s="555" t="n">
        <v>6006</v>
      </c>
      <c r="C809" s="555" t="n">
        <v>4846</v>
      </c>
      <c r="D809" s="555" t="n">
        <v>6006</v>
      </c>
      <c r="E809" s="555" t="n">
        <v>5051</v>
      </c>
    </row>
    <row r="810" customFormat="false" ht="11.25" hidden="false" customHeight="false" outlineLevel="0" collapsed="false">
      <c r="A810" s="554" t="n">
        <v>37100</v>
      </c>
      <c r="B810" s="555" t="n">
        <v>6019</v>
      </c>
      <c r="C810" s="555" t="n">
        <v>4854</v>
      </c>
      <c r="D810" s="555" t="n">
        <v>6019</v>
      </c>
      <c r="E810" s="555" t="n">
        <v>5059</v>
      </c>
    </row>
    <row r="811" customFormat="false" ht="11.25" hidden="false" customHeight="false" outlineLevel="0" collapsed="false">
      <c r="A811" s="554" t="n">
        <v>37150</v>
      </c>
      <c r="B811" s="555" t="n">
        <v>6031</v>
      </c>
      <c r="C811" s="555" t="n">
        <v>4861</v>
      </c>
      <c r="D811" s="555" t="n">
        <v>6031</v>
      </c>
      <c r="E811" s="555" t="n">
        <v>5066</v>
      </c>
    </row>
    <row r="812" customFormat="false" ht="11.25" hidden="false" customHeight="false" outlineLevel="0" collapsed="false">
      <c r="A812" s="554" t="n">
        <v>37200</v>
      </c>
      <c r="B812" s="555" t="n">
        <v>6044</v>
      </c>
      <c r="C812" s="555" t="n">
        <v>4869</v>
      </c>
      <c r="D812" s="555" t="n">
        <v>6044</v>
      </c>
      <c r="E812" s="555" t="n">
        <v>5074</v>
      </c>
    </row>
    <row r="813" customFormat="false" ht="11.25" hidden="false" customHeight="false" outlineLevel="0" collapsed="false">
      <c r="A813" s="554" t="n">
        <v>37250</v>
      </c>
      <c r="B813" s="555" t="n">
        <v>6056</v>
      </c>
      <c r="C813" s="555" t="n">
        <v>4876</v>
      </c>
      <c r="D813" s="555" t="n">
        <v>6056</v>
      </c>
      <c r="E813" s="555" t="n">
        <v>5081</v>
      </c>
    </row>
    <row r="814" customFormat="false" ht="11.25" hidden="false" customHeight="false" outlineLevel="0" collapsed="false">
      <c r="A814" s="554" t="n">
        <v>37300</v>
      </c>
      <c r="B814" s="555" t="n">
        <v>6069</v>
      </c>
      <c r="C814" s="555" t="n">
        <v>4884</v>
      </c>
      <c r="D814" s="555" t="n">
        <v>6069</v>
      </c>
      <c r="E814" s="555" t="n">
        <v>5089</v>
      </c>
    </row>
    <row r="815" customFormat="false" ht="11.25" hidden="false" customHeight="false" outlineLevel="0" collapsed="false">
      <c r="A815" s="554" t="n">
        <v>37350</v>
      </c>
      <c r="B815" s="555" t="n">
        <v>6081</v>
      </c>
      <c r="C815" s="555" t="n">
        <v>4891</v>
      </c>
      <c r="D815" s="555" t="n">
        <v>6081</v>
      </c>
      <c r="E815" s="555" t="n">
        <v>5096</v>
      </c>
    </row>
    <row r="816" customFormat="false" ht="11.25" hidden="false" customHeight="false" outlineLevel="0" collapsed="false">
      <c r="A816" s="554" t="n">
        <v>37400</v>
      </c>
      <c r="B816" s="555" t="n">
        <v>6094</v>
      </c>
      <c r="C816" s="555" t="n">
        <v>4899</v>
      </c>
      <c r="D816" s="555" t="n">
        <v>6094</v>
      </c>
      <c r="E816" s="555" t="n">
        <v>5104</v>
      </c>
    </row>
    <row r="817" customFormat="false" ht="11.25" hidden="false" customHeight="false" outlineLevel="0" collapsed="false">
      <c r="A817" s="554" t="n">
        <v>37450</v>
      </c>
      <c r="B817" s="555" t="n">
        <v>6106</v>
      </c>
      <c r="C817" s="555" t="n">
        <v>4906</v>
      </c>
      <c r="D817" s="555" t="n">
        <v>6106</v>
      </c>
      <c r="E817" s="555" t="n">
        <v>5111</v>
      </c>
    </row>
    <row r="818" customFormat="false" ht="11.25" hidden="false" customHeight="false" outlineLevel="0" collapsed="false">
      <c r="A818" s="554" t="n">
        <v>37500</v>
      </c>
      <c r="B818" s="555" t="n">
        <v>6119</v>
      </c>
      <c r="C818" s="555" t="n">
        <v>4914</v>
      </c>
      <c r="D818" s="555" t="n">
        <v>6119</v>
      </c>
      <c r="E818" s="555" t="n">
        <v>5119</v>
      </c>
    </row>
    <row r="819" customFormat="false" ht="11.25" hidden="false" customHeight="false" outlineLevel="0" collapsed="false">
      <c r="A819" s="554" t="n">
        <v>37550</v>
      </c>
      <c r="B819" s="555" t="n">
        <v>6131</v>
      </c>
      <c r="C819" s="555" t="n">
        <v>4921</v>
      </c>
      <c r="D819" s="555" t="n">
        <v>6131</v>
      </c>
      <c r="E819" s="555" t="n">
        <v>5126</v>
      </c>
    </row>
    <row r="820" customFormat="false" ht="11.25" hidden="false" customHeight="false" outlineLevel="0" collapsed="false">
      <c r="A820" s="554" t="n">
        <v>37600</v>
      </c>
      <c r="B820" s="555" t="n">
        <v>6144</v>
      </c>
      <c r="C820" s="555" t="n">
        <v>4929</v>
      </c>
      <c r="D820" s="555" t="n">
        <v>6144</v>
      </c>
      <c r="E820" s="555" t="n">
        <v>5134</v>
      </c>
    </row>
    <row r="821" customFormat="false" ht="11.25" hidden="false" customHeight="false" outlineLevel="0" collapsed="false">
      <c r="A821" s="554" t="n">
        <v>37650</v>
      </c>
      <c r="B821" s="555" t="n">
        <v>6156</v>
      </c>
      <c r="C821" s="555" t="n">
        <v>4936</v>
      </c>
      <c r="D821" s="555" t="n">
        <v>6156</v>
      </c>
      <c r="E821" s="555" t="n">
        <v>5141</v>
      </c>
    </row>
    <row r="822" customFormat="false" ht="11.25" hidden="false" customHeight="false" outlineLevel="0" collapsed="false">
      <c r="A822" s="554" t="n">
        <v>37700</v>
      </c>
      <c r="B822" s="555" t="n">
        <v>6169</v>
      </c>
      <c r="C822" s="555" t="n">
        <v>4944</v>
      </c>
      <c r="D822" s="555" t="n">
        <v>6169</v>
      </c>
      <c r="E822" s="555" t="n">
        <v>5149</v>
      </c>
    </row>
    <row r="823" customFormat="false" ht="11.25" hidden="false" customHeight="false" outlineLevel="0" collapsed="false">
      <c r="A823" s="554" t="n">
        <v>37750</v>
      </c>
      <c r="B823" s="555" t="n">
        <v>6181</v>
      </c>
      <c r="C823" s="555" t="n">
        <v>4951</v>
      </c>
      <c r="D823" s="555" t="n">
        <v>6181</v>
      </c>
      <c r="E823" s="555" t="n">
        <v>5156</v>
      </c>
    </row>
    <row r="824" customFormat="false" ht="11.25" hidden="false" customHeight="false" outlineLevel="0" collapsed="false">
      <c r="A824" s="554" t="n">
        <v>37800</v>
      </c>
      <c r="B824" s="555" t="n">
        <v>6194</v>
      </c>
      <c r="C824" s="555" t="n">
        <v>4959</v>
      </c>
      <c r="D824" s="555" t="n">
        <v>6194</v>
      </c>
      <c r="E824" s="555" t="n">
        <v>5164</v>
      </c>
    </row>
    <row r="825" customFormat="false" ht="11.25" hidden="false" customHeight="false" outlineLevel="0" collapsed="false">
      <c r="A825" s="554" t="n">
        <v>37850</v>
      </c>
      <c r="B825" s="555" t="n">
        <v>6206</v>
      </c>
      <c r="C825" s="555" t="n">
        <v>4966</v>
      </c>
      <c r="D825" s="555" t="n">
        <v>6206</v>
      </c>
      <c r="E825" s="555" t="n">
        <v>5171</v>
      </c>
    </row>
    <row r="826" customFormat="false" ht="11.25" hidden="false" customHeight="false" outlineLevel="0" collapsed="false">
      <c r="A826" s="554" t="n">
        <v>37900</v>
      </c>
      <c r="B826" s="555" t="n">
        <v>6219</v>
      </c>
      <c r="C826" s="555" t="n">
        <v>4974</v>
      </c>
      <c r="D826" s="555" t="n">
        <v>6219</v>
      </c>
      <c r="E826" s="555" t="n">
        <v>5179</v>
      </c>
    </row>
    <row r="827" customFormat="false" ht="11.25" hidden="false" customHeight="false" outlineLevel="0" collapsed="false">
      <c r="A827" s="554" t="n">
        <v>37950</v>
      </c>
      <c r="B827" s="555" t="n">
        <v>6231</v>
      </c>
      <c r="C827" s="555" t="n">
        <v>4981</v>
      </c>
      <c r="D827" s="555" t="n">
        <v>6231</v>
      </c>
      <c r="E827" s="555" t="n">
        <v>5186</v>
      </c>
    </row>
    <row r="828" customFormat="false" ht="11.25" hidden="false" customHeight="false" outlineLevel="0" collapsed="false">
      <c r="A828" s="554" t="n">
        <v>38000</v>
      </c>
      <c r="B828" s="555" t="n">
        <v>6244</v>
      </c>
      <c r="C828" s="555" t="n">
        <v>4989</v>
      </c>
      <c r="D828" s="555" t="n">
        <v>6244</v>
      </c>
      <c r="E828" s="555" t="n">
        <v>5194</v>
      </c>
    </row>
    <row r="829" customFormat="false" ht="11.25" hidden="false" customHeight="false" outlineLevel="0" collapsed="false">
      <c r="A829" s="554" t="n">
        <v>38050</v>
      </c>
      <c r="B829" s="555" t="n">
        <v>6256</v>
      </c>
      <c r="C829" s="555" t="n">
        <v>4996</v>
      </c>
      <c r="D829" s="555" t="n">
        <v>6256</v>
      </c>
      <c r="E829" s="555" t="n">
        <v>5201</v>
      </c>
    </row>
    <row r="830" customFormat="false" ht="11.25" hidden="false" customHeight="false" outlineLevel="0" collapsed="false">
      <c r="A830" s="554" t="n">
        <v>38100</v>
      </c>
      <c r="B830" s="555" t="n">
        <v>6269</v>
      </c>
      <c r="C830" s="555" t="n">
        <v>5004</v>
      </c>
      <c r="D830" s="555" t="n">
        <v>6269</v>
      </c>
      <c r="E830" s="555" t="n">
        <v>5209</v>
      </c>
    </row>
    <row r="831" customFormat="false" ht="11.25" hidden="false" customHeight="false" outlineLevel="0" collapsed="false">
      <c r="A831" s="554" t="n">
        <v>38150</v>
      </c>
      <c r="B831" s="555" t="n">
        <v>6281</v>
      </c>
      <c r="C831" s="555" t="n">
        <v>5011</v>
      </c>
      <c r="D831" s="555" t="n">
        <v>6281</v>
      </c>
      <c r="E831" s="555" t="n">
        <v>5216</v>
      </c>
    </row>
    <row r="832" customFormat="false" ht="11.25" hidden="false" customHeight="false" outlineLevel="0" collapsed="false">
      <c r="A832" s="554" t="n">
        <v>38200</v>
      </c>
      <c r="B832" s="555" t="n">
        <v>6294</v>
      </c>
      <c r="C832" s="555" t="n">
        <v>5019</v>
      </c>
      <c r="D832" s="555" t="n">
        <v>6294</v>
      </c>
      <c r="E832" s="555" t="n">
        <v>5224</v>
      </c>
    </row>
    <row r="833" customFormat="false" ht="11.25" hidden="false" customHeight="false" outlineLevel="0" collapsed="false">
      <c r="A833" s="554" t="n">
        <v>38250</v>
      </c>
      <c r="B833" s="555" t="n">
        <v>6306</v>
      </c>
      <c r="C833" s="555" t="n">
        <v>5026</v>
      </c>
      <c r="D833" s="555" t="n">
        <v>6306</v>
      </c>
      <c r="E833" s="555" t="n">
        <v>5231</v>
      </c>
    </row>
    <row r="834" customFormat="false" ht="11.25" hidden="false" customHeight="false" outlineLevel="0" collapsed="false">
      <c r="A834" s="554" t="n">
        <v>38300</v>
      </c>
      <c r="B834" s="555" t="n">
        <v>6319</v>
      </c>
      <c r="C834" s="555" t="n">
        <v>5034</v>
      </c>
      <c r="D834" s="555" t="n">
        <v>6319</v>
      </c>
      <c r="E834" s="555" t="n">
        <v>5239</v>
      </c>
    </row>
    <row r="835" customFormat="false" ht="11.25" hidden="false" customHeight="false" outlineLevel="0" collapsed="false">
      <c r="A835" s="554" t="n">
        <v>38350</v>
      </c>
      <c r="B835" s="555" t="n">
        <v>6331</v>
      </c>
      <c r="C835" s="555" t="n">
        <v>5041</v>
      </c>
      <c r="D835" s="555" t="n">
        <v>6331</v>
      </c>
      <c r="E835" s="555" t="n">
        <v>5246</v>
      </c>
    </row>
    <row r="836" customFormat="false" ht="11.25" hidden="false" customHeight="false" outlineLevel="0" collapsed="false">
      <c r="A836" s="554" t="n">
        <v>38400</v>
      </c>
      <c r="B836" s="555" t="n">
        <v>6344</v>
      </c>
      <c r="C836" s="555" t="n">
        <v>5049</v>
      </c>
      <c r="D836" s="555" t="n">
        <v>6344</v>
      </c>
      <c r="E836" s="555" t="n">
        <v>5254</v>
      </c>
    </row>
    <row r="837" customFormat="false" ht="11.25" hidden="false" customHeight="false" outlineLevel="0" collapsed="false">
      <c r="A837" s="554" t="n">
        <v>38450</v>
      </c>
      <c r="B837" s="555" t="n">
        <v>6356</v>
      </c>
      <c r="C837" s="555" t="n">
        <v>5056</v>
      </c>
      <c r="D837" s="555" t="n">
        <v>6356</v>
      </c>
      <c r="E837" s="555" t="n">
        <v>5261</v>
      </c>
    </row>
    <row r="838" customFormat="false" ht="11.25" hidden="false" customHeight="false" outlineLevel="0" collapsed="false">
      <c r="A838" s="554" t="n">
        <v>38500</v>
      </c>
      <c r="B838" s="555" t="n">
        <v>6369</v>
      </c>
      <c r="C838" s="555" t="n">
        <v>5064</v>
      </c>
      <c r="D838" s="555" t="n">
        <v>6369</v>
      </c>
      <c r="E838" s="555" t="n">
        <v>5269</v>
      </c>
    </row>
    <row r="839" customFormat="false" ht="11.25" hidden="false" customHeight="false" outlineLevel="0" collapsed="false">
      <c r="A839" s="554" t="n">
        <v>38550</v>
      </c>
      <c r="B839" s="555" t="n">
        <v>6381</v>
      </c>
      <c r="C839" s="555" t="n">
        <v>5071</v>
      </c>
      <c r="D839" s="555" t="n">
        <v>6381</v>
      </c>
      <c r="E839" s="555" t="n">
        <v>5276</v>
      </c>
    </row>
    <row r="840" customFormat="false" ht="11.25" hidden="false" customHeight="false" outlineLevel="0" collapsed="false">
      <c r="A840" s="554" t="n">
        <v>38600</v>
      </c>
      <c r="B840" s="555" t="n">
        <v>6394</v>
      </c>
      <c r="C840" s="555" t="n">
        <v>5079</v>
      </c>
      <c r="D840" s="555" t="n">
        <v>6394</v>
      </c>
      <c r="E840" s="555" t="n">
        <v>5284</v>
      </c>
    </row>
    <row r="841" customFormat="false" ht="11.25" hidden="false" customHeight="false" outlineLevel="0" collapsed="false">
      <c r="A841" s="554" t="n">
        <v>38650</v>
      </c>
      <c r="B841" s="555" t="n">
        <v>6406</v>
      </c>
      <c r="C841" s="555" t="n">
        <v>5086</v>
      </c>
      <c r="D841" s="555" t="n">
        <v>6406</v>
      </c>
      <c r="E841" s="555" t="n">
        <v>5291</v>
      </c>
    </row>
    <row r="842" customFormat="false" ht="11.25" hidden="false" customHeight="false" outlineLevel="0" collapsed="false">
      <c r="A842" s="554" t="n">
        <v>38700</v>
      </c>
      <c r="B842" s="555" t="n">
        <v>6419</v>
      </c>
      <c r="C842" s="555" t="n">
        <v>5094</v>
      </c>
      <c r="D842" s="555" t="n">
        <v>6419</v>
      </c>
      <c r="E842" s="555" t="n">
        <v>5299</v>
      </c>
    </row>
    <row r="843" customFormat="false" ht="11.25" hidden="false" customHeight="false" outlineLevel="0" collapsed="false">
      <c r="A843" s="554" t="n">
        <v>38750</v>
      </c>
      <c r="B843" s="555" t="n">
        <v>6431</v>
      </c>
      <c r="C843" s="555" t="n">
        <v>5101</v>
      </c>
      <c r="D843" s="555" t="n">
        <v>6431</v>
      </c>
      <c r="E843" s="555" t="n">
        <v>5306</v>
      </c>
    </row>
    <row r="844" customFormat="false" ht="11.25" hidden="false" customHeight="false" outlineLevel="0" collapsed="false">
      <c r="A844" s="554" t="n">
        <v>38800</v>
      </c>
      <c r="B844" s="555" t="n">
        <v>6444</v>
      </c>
      <c r="C844" s="555" t="n">
        <v>5109</v>
      </c>
      <c r="D844" s="555" t="n">
        <v>6444</v>
      </c>
      <c r="E844" s="555" t="n">
        <v>5314</v>
      </c>
    </row>
    <row r="845" customFormat="false" ht="11.25" hidden="false" customHeight="false" outlineLevel="0" collapsed="false">
      <c r="A845" s="554" t="n">
        <v>38850</v>
      </c>
      <c r="B845" s="555" t="n">
        <v>6456</v>
      </c>
      <c r="C845" s="555" t="n">
        <v>5116</v>
      </c>
      <c r="D845" s="555" t="n">
        <v>6456</v>
      </c>
      <c r="E845" s="555" t="n">
        <v>5321</v>
      </c>
    </row>
    <row r="846" customFormat="false" ht="11.25" hidden="false" customHeight="false" outlineLevel="0" collapsed="false">
      <c r="A846" s="554" t="n">
        <v>38900</v>
      </c>
      <c r="B846" s="555" t="n">
        <v>6469</v>
      </c>
      <c r="C846" s="555" t="n">
        <v>5124</v>
      </c>
      <c r="D846" s="555" t="n">
        <v>6469</v>
      </c>
      <c r="E846" s="555" t="n">
        <v>5331</v>
      </c>
    </row>
    <row r="847" customFormat="false" ht="11.25" hidden="false" customHeight="false" outlineLevel="0" collapsed="false">
      <c r="A847" s="554" t="n">
        <v>38950</v>
      </c>
      <c r="B847" s="555" t="n">
        <v>6481</v>
      </c>
      <c r="C847" s="555" t="n">
        <v>5131</v>
      </c>
      <c r="D847" s="555" t="n">
        <v>6481</v>
      </c>
      <c r="E847" s="555" t="n">
        <v>5344</v>
      </c>
    </row>
    <row r="848" customFormat="false" ht="11.25" hidden="false" customHeight="false" outlineLevel="0" collapsed="false">
      <c r="A848" s="554" t="n">
        <v>39000</v>
      </c>
      <c r="B848" s="555" t="n">
        <v>6494</v>
      </c>
      <c r="C848" s="555" t="n">
        <v>5139</v>
      </c>
      <c r="D848" s="555" t="n">
        <v>6494</v>
      </c>
      <c r="E848" s="555" t="n">
        <v>5356</v>
      </c>
    </row>
    <row r="849" customFormat="false" ht="11.25" hidden="false" customHeight="false" outlineLevel="0" collapsed="false">
      <c r="A849" s="554" t="n">
        <v>39050</v>
      </c>
      <c r="B849" s="555" t="n">
        <v>6506</v>
      </c>
      <c r="C849" s="555" t="n">
        <v>5146</v>
      </c>
      <c r="D849" s="555" t="n">
        <v>6506</v>
      </c>
      <c r="E849" s="555" t="n">
        <v>5369</v>
      </c>
    </row>
    <row r="850" customFormat="false" ht="11.25" hidden="false" customHeight="false" outlineLevel="0" collapsed="false">
      <c r="A850" s="554" t="n">
        <v>39100</v>
      </c>
      <c r="B850" s="555" t="n">
        <v>6519</v>
      </c>
      <c r="C850" s="555" t="n">
        <v>5154</v>
      </c>
      <c r="D850" s="555" t="n">
        <v>6519</v>
      </c>
      <c r="E850" s="555" t="n">
        <v>5381</v>
      </c>
    </row>
    <row r="851" customFormat="false" ht="11.25" hidden="false" customHeight="false" outlineLevel="0" collapsed="false">
      <c r="A851" s="554" t="n">
        <v>39150</v>
      </c>
      <c r="B851" s="555" t="n">
        <v>6531</v>
      </c>
      <c r="C851" s="555" t="n">
        <v>5161</v>
      </c>
      <c r="D851" s="555" t="n">
        <v>6531</v>
      </c>
      <c r="E851" s="555" t="n">
        <v>5394</v>
      </c>
    </row>
    <row r="852" customFormat="false" ht="11.25" hidden="false" customHeight="false" outlineLevel="0" collapsed="false">
      <c r="A852" s="554" t="n">
        <v>39200</v>
      </c>
      <c r="B852" s="555" t="n">
        <v>6544</v>
      </c>
      <c r="C852" s="555" t="n">
        <v>5169</v>
      </c>
      <c r="D852" s="555" t="n">
        <v>6544</v>
      </c>
      <c r="E852" s="555" t="n">
        <v>5406</v>
      </c>
    </row>
    <row r="853" customFormat="false" ht="11.25" hidden="false" customHeight="false" outlineLevel="0" collapsed="false">
      <c r="A853" s="554" t="n">
        <v>39250</v>
      </c>
      <c r="B853" s="555" t="n">
        <v>6556</v>
      </c>
      <c r="C853" s="555" t="n">
        <v>5176</v>
      </c>
      <c r="D853" s="555" t="n">
        <v>6556</v>
      </c>
      <c r="E853" s="555" t="n">
        <v>5419</v>
      </c>
    </row>
    <row r="854" customFormat="false" ht="11.25" hidden="false" customHeight="false" outlineLevel="0" collapsed="false">
      <c r="A854" s="554" t="n">
        <v>39300</v>
      </c>
      <c r="B854" s="555" t="n">
        <v>6569</v>
      </c>
      <c r="C854" s="555" t="n">
        <v>5184</v>
      </c>
      <c r="D854" s="555" t="n">
        <v>6569</v>
      </c>
      <c r="E854" s="555" t="n">
        <v>5431</v>
      </c>
    </row>
    <row r="855" customFormat="false" ht="11.25" hidden="false" customHeight="false" outlineLevel="0" collapsed="false">
      <c r="A855" s="554" t="n">
        <v>39350</v>
      </c>
      <c r="B855" s="555" t="n">
        <v>6581</v>
      </c>
      <c r="C855" s="555" t="n">
        <v>5191</v>
      </c>
      <c r="D855" s="555" t="n">
        <v>6581</v>
      </c>
      <c r="E855" s="555" t="n">
        <v>5444</v>
      </c>
    </row>
    <row r="856" customFormat="false" ht="11.25" hidden="false" customHeight="false" outlineLevel="0" collapsed="false">
      <c r="A856" s="554" t="n">
        <v>39400</v>
      </c>
      <c r="B856" s="555" t="n">
        <v>6594</v>
      </c>
      <c r="C856" s="555" t="n">
        <v>5199</v>
      </c>
      <c r="D856" s="555" t="n">
        <v>6594</v>
      </c>
      <c r="E856" s="555" t="n">
        <v>5456</v>
      </c>
    </row>
    <row r="857" customFormat="false" ht="11.25" hidden="false" customHeight="false" outlineLevel="0" collapsed="false">
      <c r="A857" s="554" t="n">
        <v>39450</v>
      </c>
      <c r="B857" s="555" t="n">
        <v>6606</v>
      </c>
      <c r="C857" s="555" t="n">
        <v>5206</v>
      </c>
      <c r="D857" s="555" t="n">
        <v>6606</v>
      </c>
      <c r="E857" s="555" t="n">
        <v>5469</v>
      </c>
    </row>
    <row r="858" customFormat="false" ht="11.25" hidden="false" customHeight="false" outlineLevel="0" collapsed="false">
      <c r="A858" s="554" t="n">
        <v>39500</v>
      </c>
      <c r="B858" s="555" t="n">
        <v>6619</v>
      </c>
      <c r="C858" s="555" t="n">
        <v>5214</v>
      </c>
      <c r="D858" s="555" t="n">
        <v>6619</v>
      </c>
      <c r="E858" s="555" t="n">
        <v>5481</v>
      </c>
    </row>
    <row r="859" customFormat="false" ht="11.25" hidden="false" customHeight="false" outlineLevel="0" collapsed="false">
      <c r="A859" s="554" t="n">
        <v>39550</v>
      </c>
      <c r="B859" s="555" t="n">
        <v>6631</v>
      </c>
      <c r="C859" s="555" t="n">
        <v>5221</v>
      </c>
      <c r="D859" s="555" t="n">
        <v>6631</v>
      </c>
      <c r="E859" s="555" t="n">
        <v>5494</v>
      </c>
    </row>
    <row r="860" customFormat="false" ht="11.25" hidden="false" customHeight="false" outlineLevel="0" collapsed="false">
      <c r="A860" s="554" t="n">
        <v>39600</v>
      </c>
      <c r="B860" s="555" t="n">
        <v>6644</v>
      </c>
      <c r="C860" s="555" t="n">
        <v>5229</v>
      </c>
      <c r="D860" s="555" t="n">
        <v>6644</v>
      </c>
      <c r="E860" s="555" t="n">
        <v>5506</v>
      </c>
    </row>
    <row r="861" customFormat="false" ht="11.25" hidden="false" customHeight="false" outlineLevel="0" collapsed="false">
      <c r="A861" s="554" t="n">
        <v>39650</v>
      </c>
      <c r="B861" s="555" t="n">
        <v>6656</v>
      </c>
      <c r="C861" s="555" t="n">
        <v>5236</v>
      </c>
      <c r="D861" s="555" t="n">
        <v>6656</v>
      </c>
      <c r="E861" s="555" t="n">
        <v>5519</v>
      </c>
    </row>
    <row r="862" customFormat="false" ht="11.25" hidden="false" customHeight="false" outlineLevel="0" collapsed="false">
      <c r="A862" s="554" t="n">
        <v>39700</v>
      </c>
      <c r="B862" s="555" t="n">
        <v>6669</v>
      </c>
      <c r="C862" s="555" t="n">
        <v>5244</v>
      </c>
      <c r="D862" s="555" t="n">
        <v>6669</v>
      </c>
      <c r="E862" s="555" t="n">
        <v>5531</v>
      </c>
    </row>
    <row r="863" customFormat="false" ht="11.25" hidden="false" customHeight="false" outlineLevel="0" collapsed="false">
      <c r="A863" s="554" t="n">
        <v>39750</v>
      </c>
      <c r="B863" s="555" t="n">
        <v>6681</v>
      </c>
      <c r="C863" s="555" t="n">
        <v>5251</v>
      </c>
      <c r="D863" s="555" t="n">
        <v>6681</v>
      </c>
      <c r="E863" s="555" t="n">
        <v>5544</v>
      </c>
    </row>
    <row r="864" customFormat="false" ht="11.25" hidden="false" customHeight="false" outlineLevel="0" collapsed="false">
      <c r="A864" s="554" t="n">
        <v>39800</v>
      </c>
      <c r="B864" s="555" t="n">
        <v>6694</v>
      </c>
      <c r="C864" s="555" t="n">
        <v>5259</v>
      </c>
      <c r="D864" s="555" t="n">
        <v>6694</v>
      </c>
      <c r="E864" s="555" t="n">
        <v>5556</v>
      </c>
    </row>
    <row r="865" customFormat="false" ht="11.25" hidden="false" customHeight="false" outlineLevel="0" collapsed="false">
      <c r="A865" s="554" t="n">
        <v>39850</v>
      </c>
      <c r="B865" s="555" t="n">
        <v>6706</v>
      </c>
      <c r="C865" s="555" t="n">
        <v>5266</v>
      </c>
      <c r="D865" s="555" t="n">
        <v>6706</v>
      </c>
      <c r="E865" s="555" t="n">
        <v>5569</v>
      </c>
    </row>
    <row r="866" customFormat="false" ht="11.25" hidden="false" customHeight="false" outlineLevel="0" collapsed="false">
      <c r="A866" s="554" t="n">
        <v>39900</v>
      </c>
      <c r="B866" s="555" t="n">
        <v>6719</v>
      </c>
      <c r="C866" s="555" t="n">
        <v>5274</v>
      </c>
      <c r="D866" s="555" t="n">
        <v>6719</v>
      </c>
      <c r="E866" s="555" t="n">
        <v>5581</v>
      </c>
    </row>
    <row r="867" customFormat="false" ht="11.25" hidden="false" customHeight="false" outlineLevel="0" collapsed="false">
      <c r="A867" s="554" t="n">
        <v>39950</v>
      </c>
      <c r="B867" s="555" t="n">
        <v>6731</v>
      </c>
      <c r="C867" s="555" t="n">
        <v>5281</v>
      </c>
      <c r="D867" s="555" t="n">
        <v>6731</v>
      </c>
      <c r="E867" s="555" t="n">
        <v>5594</v>
      </c>
    </row>
    <row r="868" customFormat="false" ht="11.25" hidden="false" customHeight="false" outlineLevel="0" collapsed="false">
      <c r="A868" s="554" t="n">
        <v>40000</v>
      </c>
      <c r="B868" s="555" t="n">
        <v>6744</v>
      </c>
      <c r="C868" s="555" t="n">
        <v>5289</v>
      </c>
      <c r="D868" s="555" t="n">
        <v>6744</v>
      </c>
      <c r="E868" s="555" t="n">
        <v>5606</v>
      </c>
    </row>
    <row r="869" customFormat="false" ht="11.25" hidden="false" customHeight="false" outlineLevel="0" collapsed="false">
      <c r="A869" s="554" t="n">
        <v>40050</v>
      </c>
      <c r="B869" s="555" t="n">
        <v>6756</v>
      </c>
      <c r="C869" s="555" t="n">
        <v>5296</v>
      </c>
      <c r="D869" s="555" t="n">
        <v>6756</v>
      </c>
      <c r="E869" s="555" t="n">
        <v>5619</v>
      </c>
    </row>
    <row r="870" customFormat="false" ht="11.25" hidden="false" customHeight="false" outlineLevel="0" collapsed="false">
      <c r="A870" s="554" t="n">
        <v>40100</v>
      </c>
      <c r="B870" s="555" t="n">
        <v>6769</v>
      </c>
      <c r="C870" s="555" t="n">
        <v>5304</v>
      </c>
      <c r="D870" s="555" t="n">
        <v>6769</v>
      </c>
      <c r="E870" s="555" t="n">
        <v>5631</v>
      </c>
    </row>
    <row r="871" customFormat="false" ht="11.25" hidden="false" customHeight="false" outlineLevel="0" collapsed="false">
      <c r="A871" s="554" t="n">
        <v>40150</v>
      </c>
      <c r="B871" s="555" t="n">
        <v>6781</v>
      </c>
      <c r="C871" s="555" t="n">
        <v>5311</v>
      </c>
      <c r="D871" s="555" t="n">
        <v>6781</v>
      </c>
      <c r="E871" s="555" t="n">
        <v>5644</v>
      </c>
    </row>
    <row r="872" customFormat="false" ht="11.25" hidden="false" customHeight="false" outlineLevel="0" collapsed="false">
      <c r="A872" s="554" t="n">
        <v>40200</v>
      </c>
      <c r="B872" s="555" t="n">
        <v>6794</v>
      </c>
      <c r="C872" s="555" t="n">
        <v>5319</v>
      </c>
      <c r="D872" s="555" t="n">
        <v>6794</v>
      </c>
      <c r="E872" s="555" t="n">
        <v>5656</v>
      </c>
    </row>
    <row r="873" customFormat="false" ht="11.25" hidden="false" customHeight="false" outlineLevel="0" collapsed="false">
      <c r="A873" s="554" t="n">
        <v>40250</v>
      </c>
      <c r="B873" s="555" t="n">
        <v>6806</v>
      </c>
      <c r="C873" s="555" t="n">
        <v>5326</v>
      </c>
      <c r="D873" s="555" t="n">
        <v>6806</v>
      </c>
      <c r="E873" s="555" t="n">
        <v>5669</v>
      </c>
    </row>
    <row r="874" customFormat="false" ht="11.25" hidden="false" customHeight="false" outlineLevel="0" collapsed="false">
      <c r="A874" s="554" t="n">
        <v>40300</v>
      </c>
      <c r="B874" s="555" t="n">
        <v>6819</v>
      </c>
      <c r="C874" s="555" t="n">
        <v>5334</v>
      </c>
      <c r="D874" s="555" t="n">
        <v>6819</v>
      </c>
      <c r="E874" s="555" t="n">
        <v>5681</v>
      </c>
    </row>
    <row r="875" customFormat="false" ht="11.25" hidden="false" customHeight="false" outlineLevel="0" collapsed="false">
      <c r="A875" s="554" t="n">
        <v>40350</v>
      </c>
      <c r="B875" s="555" t="n">
        <v>6831</v>
      </c>
      <c r="C875" s="555" t="n">
        <v>5341</v>
      </c>
      <c r="D875" s="555" t="n">
        <v>6831</v>
      </c>
      <c r="E875" s="555" t="n">
        <v>5694</v>
      </c>
    </row>
    <row r="876" customFormat="false" ht="11.25" hidden="false" customHeight="false" outlineLevel="0" collapsed="false">
      <c r="A876" s="554" t="n">
        <v>40400</v>
      </c>
      <c r="B876" s="555" t="n">
        <v>6844</v>
      </c>
      <c r="C876" s="555" t="n">
        <v>5349</v>
      </c>
      <c r="D876" s="555" t="n">
        <v>6844</v>
      </c>
      <c r="E876" s="555" t="n">
        <v>5706</v>
      </c>
    </row>
    <row r="877" customFormat="false" ht="11.25" hidden="false" customHeight="false" outlineLevel="0" collapsed="false">
      <c r="A877" s="554" t="n">
        <v>40450</v>
      </c>
      <c r="B877" s="555" t="n">
        <v>6856</v>
      </c>
      <c r="C877" s="555" t="n">
        <v>5356</v>
      </c>
      <c r="D877" s="555" t="n">
        <v>6856</v>
      </c>
      <c r="E877" s="555" t="n">
        <v>5719</v>
      </c>
    </row>
    <row r="878" customFormat="false" ht="11.25" hidden="false" customHeight="false" outlineLevel="0" collapsed="false">
      <c r="A878" s="554" t="n">
        <v>40500</v>
      </c>
      <c r="B878" s="555" t="n">
        <v>6869</v>
      </c>
      <c r="C878" s="555" t="n">
        <v>5364</v>
      </c>
      <c r="D878" s="555" t="n">
        <v>6869</v>
      </c>
      <c r="E878" s="555" t="n">
        <v>5731</v>
      </c>
    </row>
    <row r="879" customFormat="false" ht="11.25" hidden="false" customHeight="false" outlineLevel="0" collapsed="false">
      <c r="A879" s="554" t="n">
        <v>40550</v>
      </c>
      <c r="B879" s="555" t="n">
        <v>6881</v>
      </c>
      <c r="C879" s="555" t="n">
        <v>5371</v>
      </c>
      <c r="D879" s="555" t="n">
        <v>6881</v>
      </c>
      <c r="E879" s="555" t="n">
        <v>5744</v>
      </c>
    </row>
    <row r="880" customFormat="false" ht="11.25" hidden="false" customHeight="false" outlineLevel="0" collapsed="false">
      <c r="A880" s="554" t="n">
        <v>40600</v>
      </c>
      <c r="B880" s="555" t="n">
        <v>6894</v>
      </c>
      <c r="C880" s="555" t="n">
        <v>5379</v>
      </c>
      <c r="D880" s="555" t="n">
        <v>6894</v>
      </c>
      <c r="E880" s="555" t="n">
        <v>5756</v>
      </c>
    </row>
    <row r="881" customFormat="false" ht="11.25" hidden="false" customHeight="false" outlineLevel="0" collapsed="false">
      <c r="A881" s="554" t="n">
        <v>40650</v>
      </c>
      <c r="B881" s="555" t="n">
        <v>6906</v>
      </c>
      <c r="C881" s="555" t="n">
        <v>5386</v>
      </c>
      <c r="D881" s="555" t="n">
        <v>6906</v>
      </c>
      <c r="E881" s="555" t="n">
        <v>5769</v>
      </c>
    </row>
    <row r="882" customFormat="false" ht="11.25" hidden="false" customHeight="false" outlineLevel="0" collapsed="false">
      <c r="A882" s="554" t="n">
        <v>40700</v>
      </c>
      <c r="B882" s="555" t="n">
        <v>6919</v>
      </c>
      <c r="C882" s="555" t="n">
        <v>5394</v>
      </c>
      <c r="D882" s="555" t="n">
        <v>6919</v>
      </c>
      <c r="E882" s="555" t="n">
        <v>5781</v>
      </c>
    </row>
    <row r="883" customFormat="false" ht="11.25" hidden="false" customHeight="false" outlineLevel="0" collapsed="false">
      <c r="A883" s="554" t="n">
        <v>40750</v>
      </c>
      <c r="B883" s="555" t="n">
        <v>6931</v>
      </c>
      <c r="C883" s="555" t="n">
        <v>5401</v>
      </c>
      <c r="D883" s="555" t="n">
        <v>6931</v>
      </c>
      <c r="E883" s="555" t="n">
        <v>5794</v>
      </c>
    </row>
    <row r="884" customFormat="false" ht="11.25" hidden="false" customHeight="false" outlineLevel="0" collapsed="false">
      <c r="A884" s="554" t="n">
        <v>40800</v>
      </c>
      <c r="B884" s="555" t="n">
        <v>6944</v>
      </c>
      <c r="C884" s="555" t="n">
        <v>5409</v>
      </c>
      <c r="D884" s="555" t="n">
        <v>6944</v>
      </c>
      <c r="E884" s="555" t="n">
        <v>5806</v>
      </c>
    </row>
    <row r="885" customFormat="false" ht="11.25" hidden="false" customHeight="false" outlineLevel="0" collapsed="false">
      <c r="A885" s="554" t="n">
        <v>40850</v>
      </c>
      <c r="B885" s="555" t="n">
        <v>6956</v>
      </c>
      <c r="C885" s="555" t="n">
        <v>5416</v>
      </c>
      <c r="D885" s="555" t="n">
        <v>6956</v>
      </c>
      <c r="E885" s="555" t="n">
        <v>5819</v>
      </c>
    </row>
    <row r="886" customFormat="false" ht="11.25" hidden="false" customHeight="false" outlineLevel="0" collapsed="false">
      <c r="A886" s="554" t="n">
        <v>40900</v>
      </c>
      <c r="B886" s="555" t="n">
        <v>6969</v>
      </c>
      <c r="C886" s="555" t="n">
        <v>5424</v>
      </c>
      <c r="D886" s="555" t="n">
        <v>6969</v>
      </c>
      <c r="E886" s="555" t="n">
        <v>5831</v>
      </c>
    </row>
    <row r="887" customFormat="false" ht="11.25" hidden="false" customHeight="false" outlineLevel="0" collapsed="false">
      <c r="A887" s="554" t="n">
        <v>40950</v>
      </c>
      <c r="B887" s="555" t="n">
        <v>6981</v>
      </c>
      <c r="C887" s="555" t="n">
        <v>5431</v>
      </c>
      <c r="D887" s="555" t="n">
        <v>6981</v>
      </c>
      <c r="E887" s="555" t="n">
        <v>5844</v>
      </c>
    </row>
    <row r="888" customFormat="false" ht="11.25" hidden="false" customHeight="false" outlineLevel="0" collapsed="false">
      <c r="A888" s="554" t="n">
        <v>41000</v>
      </c>
      <c r="B888" s="555" t="n">
        <v>6994</v>
      </c>
      <c r="C888" s="555" t="n">
        <v>5439</v>
      </c>
      <c r="D888" s="555" t="n">
        <v>6994</v>
      </c>
      <c r="E888" s="555" t="n">
        <v>5856</v>
      </c>
    </row>
    <row r="889" customFormat="false" ht="11.25" hidden="false" customHeight="false" outlineLevel="0" collapsed="false">
      <c r="A889" s="554" t="n">
        <v>41050</v>
      </c>
      <c r="B889" s="555" t="n">
        <v>7006</v>
      </c>
      <c r="C889" s="555" t="n">
        <v>5446</v>
      </c>
      <c r="D889" s="555" t="n">
        <v>7006</v>
      </c>
      <c r="E889" s="555" t="n">
        <v>5869</v>
      </c>
    </row>
    <row r="890" customFormat="false" ht="11.25" hidden="false" customHeight="false" outlineLevel="0" collapsed="false">
      <c r="A890" s="554" t="n">
        <v>41100</v>
      </c>
      <c r="B890" s="555" t="n">
        <v>7019</v>
      </c>
      <c r="C890" s="555" t="n">
        <v>5454</v>
      </c>
      <c r="D890" s="555" t="n">
        <v>7019</v>
      </c>
      <c r="E890" s="555" t="n">
        <v>5881</v>
      </c>
    </row>
    <row r="891" customFormat="false" ht="11.25" hidden="false" customHeight="false" outlineLevel="0" collapsed="false">
      <c r="A891" s="554" t="n">
        <v>41150</v>
      </c>
      <c r="B891" s="555" t="n">
        <v>7031</v>
      </c>
      <c r="C891" s="555" t="n">
        <v>5461</v>
      </c>
      <c r="D891" s="555" t="n">
        <v>7031</v>
      </c>
      <c r="E891" s="555" t="n">
        <v>5894</v>
      </c>
    </row>
    <row r="892" customFormat="false" ht="11.25" hidden="false" customHeight="false" outlineLevel="0" collapsed="false">
      <c r="A892" s="554" t="n">
        <v>41200</v>
      </c>
      <c r="B892" s="555" t="n">
        <v>7044</v>
      </c>
      <c r="C892" s="555" t="n">
        <v>5469</v>
      </c>
      <c r="D892" s="555" t="n">
        <v>7044</v>
      </c>
      <c r="E892" s="555" t="n">
        <v>5906</v>
      </c>
    </row>
    <row r="893" customFormat="false" ht="11.25" hidden="false" customHeight="false" outlineLevel="0" collapsed="false">
      <c r="A893" s="554" t="n">
        <v>41250</v>
      </c>
      <c r="B893" s="555" t="n">
        <v>7056</v>
      </c>
      <c r="C893" s="555" t="n">
        <v>5476</v>
      </c>
      <c r="D893" s="555" t="n">
        <v>7056</v>
      </c>
      <c r="E893" s="555" t="n">
        <v>5919</v>
      </c>
    </row>
    <row r="894" customFormat="false" ht="11.25" hidden="false" customHeight="false" outlineLevel="0" collapsed="false">
      <c r="A894" s="554" t="n">
        <v>41300</v>
      </c>
      <c r="B894" s="555" t="n">
        <v>7069</v>
      </c>
      <c r="C894" s="555" t="n">
        <v>5484</v>
      </c>
      <c r="D894" s="555" t="n">
        <v>7069</v>
      </c>
      <c r="E894" s="555" t="n">
        <v>5931</v>
      </c>
    </row>
    <row r="895" customFormat="false" ht="11.25" hidden="false" customHeight="false" outlineLevel="0" collapsed="false">
      <c r="A895" s="554" t="n">
        <v>41350</v>
      </c>
      <c r="B895" s="555" t="n">
        <v>7081</v>
      </c>
      <c r="C895" s="555" t="n">
        <v>5491</v>
      </c>
      <c r="D895" s="555" t="n">
        <v>7081</v>
      </c>
      <c r="E895" s="555" t="n">
        <v>5944</v>
      </c>
    </row>
    <row r="896" customFormat="false" ht="11.25" hidden="false" customHeight="false" outlineLevel="0" collapsed="false">
      <c r="A896" s="554" t="n">
        <v>41400</v>
      </c>
      <c r="B896" s="555" t="n">
        <v>7094</v>
      </c>
      <c r="C896" s="555" t="n">
        <v>5499</v>
      </c>
      <c r="D896" s="555" t="n">
        <v>7094</v>
      </c>
      <c r="E896" s="555" t="n">
        <v>5956</v>
      </c>
    </row>
    <row r="897" customFormat="false" ht="11.25" hidden="false" customHeight="false" outlineLevel="0" collapsed="false">
      <c r="A897" s="554" t="n">
        <v>41450</v>
      </c>
      <c r="B897" s="555" t="n">
        <v>7106</v>
      </c>
      <c r="C897" s="555" t="n">
        <v>5506</v>
      </c>
      <c r="D897" s="555" t="n">
        <v>7106</v>
      </c>
      <c r="E897" s="555" t="n">
        <v>5969</v>
      </c>
    </row>
    <row r="898" customFormat="false" ht="11.25" hidden="false" customHeight="false" outlineLevel="0" collapsed="false">
      <c r="A898" s="554" t="n">
        <v>41500</v>
      </c>
      <c r="B898" s="555" t="n">
        <v>7119</v>
      </c>
      <c r="C898" s="555" t="n">
        <v>5514</v>
      </c>
      <c r="D898" s="555" t="n">
        <v>7119</v>
      </c>
      <c r="E898" s="555" t="n">
        <v>5981</v>
      </c>
    </row>
    <row r="899" customFormat="false" ht="11.25" hidden="false" customHeight="false" outlineLevel="0" collapsed="false">
      <c r="A899" s="554" t="n">
        <v>41550</v>
      </c>
      <c r="B899" s="555" t="n">
        <v>7131</v>
      </c>
      <c r="C899" s="555" t="n">
        <v>5521</v>
      </c>
      <c r="D899" s="555" t="n">
        <v>7131</v>
      </c>
      <c r="E899" s="555" t="n">
        <v>5994</v>
      </c>
    </row>
    <row r="900" customFormat="false" ht="11.25" hidden="false" customHeight="false" outlineLevel="0" collapsed="false">
      <c r="A900" s="554" t="n">
        <v>41600</v>
      </c>
      <c r="B900" s="555" t="n">
        <v>7144</v>
      </c>
      <c r="C900" s="555" t="n">
        <v>5529</v>
      </c>
      <c r="D900" s="555" t="n">
        <v>7144</v>
      </c>
      <c r="E900" s="555" t="n">
        <v>6006</v>
      </c>
    </row>
    <row r="901" customFormat="false" ht="11.25" hidden="false" customHeight="false" outlineLevel="0" collapsed="false">
      <c r="A901" s="554" t="n">
        <v>41650</v>
      </c>
      <c r="B901" s="555" t="n">
        <v>7156</v>
      </c>
      <c r="C901" s="555" t="n">
        <v>5536</v>
      </c>
      <c r="D901" s="555" t="n">
        <v>7156</v>
      </c>
      <c r="E901" s="555" t="n">
        <v>6019</v>
      </c>
    </row>
    <row r="902" customFormat="false" ht="11.25" hidden="false" customHeight="false" outlineLevel="0" collapsed="false">
      <c r="A902" s="554" t="n">
        <v>41700</v>
      </c>
      <c r="B902" s="555" t="n">
        <v>7169</v>
      </c>
      <c r="C902" s="555" t="n">
        <v>5544</v>
      </c>
      <c r="D902" s="555" t="n">
        <v>7169</v>
      </c>
      <c r="E902" s="555" t="n">
        <v>6031</v>
      </c>
    </row>
    <row r="903" customFormat="false" ht="11.25" hidden="false" customHeight="false" outlineLevel="0" collapsed="false">
      <c r="A903" s="554" t="n">
        <v>41750</v>
      </c>
      <c r="B903" s="555" t="n">
        <v>7181</v>
      </c>
      <c r="C903" s="555" t="n">
        <v>5551</v>
      </c>
      <c r="D903" s="555" t="n">
        <v>7181</v>
      </c>
      <c r="E903" s="555" t="n">
        <v>6044</v>
      </c>
    </row>
    <row r="904" customFormat="false" ht="11.25" hidden="false" customHeight="false" outlineLevel="0" collapsed="false">
      <c r="A904" s="554" t="n">
        <v>41800</v>
      </c>
      <c r="B904" s="555" t="n">
        <v>7194</v>
      </c>
      <c r="C904" s="555" t="n">
        <v>5559</v>
      </c>
      <c r="D904" s="555" t="n">
        <v>7194</v>
      </c>
      <c r="E904" s="555" t="n">
        <v>6056</v>
      </c>
    </row>
    <row r="905" customFormat="false" ht="11.25" hidden="false" customHeight="false" outlineLevel="0" collapsed="false">
      <c r="A905" s="554" t="n">
        <v>41850</v>
      </c>
      <c r="B905" s="555" t="n">
        <v>7206</v>
      </c>
      <c r="C905" s="555" t="n">
        <v>5566</v>
      </c>
      <c r="D905" s="555" t="n">
        <v>7206</v>
      </c>
      <c r="E905" s="555" t="n">
        <v>6069</v>
      </c>
    </row>
    <row r="906" customFormat="false" ht="11.25" hidden="false" customHeight="false" outlineLevel="0" collapsed="false">
      <c r="A906" s="554" t="n">
        <v>41900</v>
      </c>
      <c r="B906" s="555" t="n">
        <v>7219</v>
      </c>
      <c r="C906" s="555" t="n">
        <v>5574</v>
      </c>
      <c r="D906" s="555" t="n">
        <v>7219</v>
      </c>
      <c r="E906" s="555" t="n">
        <v>6081</v>
      </c>
    </row>
    <row r="907" customFormat="false" ht="11.25" hidden="false" customHeight="false" outlineLevel="0" collapsed="false">
      <c r="A907" s="554" t="n">
        <v>41950</v>
      </c>
      <c r="B907" s="555" t="n">
        <v>7231</v>
      </c>
      <c r="C907" s="555" t="n">
        <v>5581</v>
      </c>
      <c r="D907" s="555" t="n">
        <v>7231</v>
      </c>
      <c r="E907" s="555" t="n">
        <v>6094</v>
      </c>
    </row>
    <row r="908" customFormat="false" ht="11.25" hidden="false" customHeight="false" outlineLevel="0" collapsed="false">
      <c r="A908" s="554" t="n">
        <v>42000</v>
      </c>
      <c r="B908" s="555" t="n">
        <v>7244</v>
      </c>
      <c r="C908" s="555" t="n">
        <v>5589</v>
      </c>
      <c r="D908" s="555" t="n">
        <v>7244</v>
      </c>
      <c r="E908" s="555" t="n">
        <v>6106</v>
      </c>
    </row>
    <row r="909" customFormat="false" ht="11.25" hidden="false" customHeight="false" outlineLevel="0" collapsed="false">
      <c r="A909" s="554" t="n">
        <v>42050</v>
      </c>
      <c r="B909" s="555" t="n">
        <v>7256</v>
      </c>
      <c r="C909" s="555" t="n">
        <v>5596</v>
      </c>
      <c r="D909" s="555" t="n">
        <v>7256</v>
      </c>
      <c r="E909" s="555" t="n">
        <v>6119</v>
      </c>
    </row>
    <row r="910" customFormat="false" ht="11.25" hidden="false" customHeight="false" outlineLevel="0" collapsed="false">
      <c r="A910" s="554" t="n">
        <v>42100</v>
      </c>
      <c r="B910" s="555" t="n">
        <v>7269</v>
      </c>
      <c r="C910" s="555" t="n">
        <v>5604</v>
      </c>
      <c r="D910" s="555" t="n">
        <v>7269</v>
      </c>
      <c r="E910" s="555" t="n">
        <v>6131</v>
      </c>
    </row>
    <row r="911" customFormat="false" ht="11.25" hidden="false" customHeight="false" outlineLevel="0" collapsed="false">
      <c r="A911" s="554" t="n">
        <v>42150</v>
      </c>
      <c r="B911" s="555" t="n">
        <v>7281</v>
      </c>
      <c r="C911" s="555" t="n">
        <v>5611</v>
      </c>
      <c r="D911" s="555" t="n">
        <v>7281</v>
      </c>
      <c r="E911" s="555" t="n">
        <v>6144</v>
      </c>
    </row>
    <row r="912" customFormat="false" ht="11.25" hidden="false" customHeight="false" outlineLevel="0" collapsed="false">
      <c r="A912" s="554" t="n">
        <v>42200</v>
      </c>
      <c r="B912" s="555" t="n">
        <v>7294</v>
      </c>
      <c r="C912" s="555" t="n">
        <v>5619</v>
      </c>
      <c r="D912" s="555" t="n">
        <v>7294</v>
      </c>
      <c r="E912" s="555" t="n">
        <v>6156</v>
      </c>
    </row>
    <row r="913" customFormat="false" ht="11.25" hidden="false" customHeight="false" outlineLevel="0" collapsed="false">
      <c r="A913" s="554" t="n">
        <v>42250</v>
      </c>
      <c r="B913" s="555" t="n">
        <v>7306</v>
      </c>
      <c r="C913" s="555" t="n">
        <v>5626</v>
      </c>
      <c r="D913" s="555" t="n">
        <v>7306</v>
      </c>
      <c r="E913" s="555" t="n">
        <v>6169</v>
      </c>
    </row>
    <row r="914" customFormat="false" ht="11.25" hidden="false" customHeight="false" outlineLevel="0" collapsed="false">
      <c r="A914" s="554" t="n">
        <v>42300</v>
      </c>
      <c r="B914" s="555" t="n">
        <v>7319</v>
      </c>
      <c r="C914" s="555" t="n">
        <v>5634</v>
      </c>
      <c r="D914" s="555" t="n">
        <v>7319</v>
      </c>
      <c r="E914" s="555" t="n">
        <v>6181</v>
      </c>
    </row>
    <row r="915" customFormat="false" ht="11.25" hidden="false" customHeight="false" outlineLevel="0" collapsed="false">
      <c r="A915" s="554" t="n">
        <v>42350</v>
      </c>
      <c r="B915" s="555" t="n">
        <v>7331</v>
      </c>
      <c r="C915" s="555" t="n">
        <v>5641</v>
      </c>
      <c r="D915" s="555" t="n">
        <v>7331</v>
      </c>
      <c r="E915" s="555" t="n">
        <v>6194</v>
      </c>
    </row>
    <row r="916" customFormat="false" ht="11.25" hidden="false" customHeight="false" outlineLevel="0" collapsed="false">
      <c r="A916" s="554" t="n">
        <v>42400</v>
      </c>
      <c r="B916" s="555" t="n">
        <v>7344</v>
      </c>
      <c r="C916" s="555" t="n">
        <v>5649</v>
      </c>
      <c r="D916" s="555" t="n">
        <v>7344</v>
      </c>
      <c r="E916" s="555" t="n">
        <v>6206</v>
      </c>
    </row>
    <row r="917" customFormat="false" ht="11.25" hidden="false" customHeight="false" outlineLevel="0" collapsed="false">
      <c r="A917" s="554" t="n">
        <v>42450</v>
      </c>
      <c r="B917" s="555" t="n">
        <v>7356</v>
      </c>
      <c r="C917" s="555" t="n">
        <v>5656</v>
      </c>
      <c r="D917" s="555" t="n">
        <v>7356</v>
      </c>
      <c r="E917" s="555" t="n">
        <v>6219</v>
      </c>
    </row>
    <row r="918" customFormat="false" ht="11.25" hidden="false" customHeight="false" outlineLevel="0" collapsed="false">
      <c r="A918" s="554" t="n">
        <v>42500</v>
      </c>
      <c r="B918" s="555" t="n">
        <v>7369</v>
      </c>
      <c r="C918" s="555" t="n">
        <v>5664</v>
      </c>
      <c r="D918" s="555" t="n">
        <v>7369</v>
      </c>
      <c r="E918" s="555" t="n">
        <v>6231</v>
      </c>
    </row>
    <row r="919" customFormat="false" ht="11.25" hidden="false" customHeight="false" outlineLevel="0" collapsed="false">
      <c r="A919" s="554" t="n">
        <v>42550</v>
      </c>
      <c r="B919" s="555" t="n">
        <v>7381</v>
      </c>
      <c r="C919" s="555" t="n">
        <v>5671</v>
      </c>
      <c r="D919" s="555" t="n">
        <v>7381</v>
      </c>
      <c r="E919" s="555" t="n">
        <v>6244</v>
      </c>
    </row>
    <row r="920" customFormat="false" ht="11.25" hidden="false" customHeight="false" outlineLevel="0" collapsed="false">
      <c r="A920" s="554" t="n">
        <v>42600</v>
      </c>
      <c r="B920" s="555" t="n">
        <v>7394</v>
      </c>
      <c r="C920" s="555" t="n">
        <v>5679</v>
      </c>
      <c r="D920" s="555" t="n">
        <v>7394</v>
      </c>
      <c r="E920" s="555" t="n">
        <v>6256</v>
      </c>
    </row>
    <row r="921" customFormat="false" ht="11.25" hidden="false" customHeight="false" outlineLevel="0" collapsed="false">
      <c r="A921" s="554" t="n">
        <v>42650</v>
      </c>
      <c r="B921" s="555" t="n">
        <v>7406</v>
      </c>
      <c r="C921" s="555" t="n">
        <v>5686</v>
      </c>
      <c r="D921" s="555" t="n">
        <v>7406</v>
      </c>
      <c r="E921" s="555" t="n">
        <v>6269</v>
      </c>
    </row>
    <row r="922" customFormat="false" ht="11.25" hidden="false" customHeight="false" outlineLevel="0" collapsed="false">
      <c r="A922" s="554" t="n">
        <v>42700</v>
      </c>
      <c r="B922" s="555" t="n">
        <v>7419</v>
      </c>
      <c r="C922" s="555" t="n">
        <v>5694</v>
      </c>
      <c r="D922" s="555" t="n">
        <v>7419</v>
      </c>
      <c r="E922" s="555" t="n">
        <v>6281</v>
      </c>
    </row>
    <row r="923" customFormat="false" ht="11.25" hidden="false" customHeight="false" outlineLevel="0" collapsed="false">
      <c r="A923" s="554" t="n">
        <v>42750</v>
      </c>
      <c r="B923" s="555" t="n">
        <v>7431</v>
      </c>
      <c r="C923" s="555" t="n">
        <v>5701</v>
      </c>
      <c r="D923" s="555" t="n">
        <v>7431</v>
      </c>
      <c r="E923" s="555" t="n">
        <v>6294</v>
      </c>
    </row>
    <row r="924" customFormat="false" ht="11.25" hidden="false" customHeight="false" outlineLevel="0" collapsed="false">
      <c r="A924" s="554" t="n">
        <v>42800</v>
      </c>
      <c r="B924" s="555" t="n">
        <v>7444</v>
      </c>
      <c r="C924" s="555" t="n">
        <v>5709</v>
      </c>
      <c r="D924" s="555" t="n">
        <v>7444</v>
      </c>
      <c r="E924" s="555" t="n">
        <v>6306</v>
      </c>
    </row>
    <row r="925" customFormat="false" ht="11.25" hidden="false" customHeight="false" outlineLevel="0" collapsed="false">
      <c r="A925" s="554" t="n">
        <v>42850</v>
      </c>
      <c r="B925" s="555" t="n">
        <v>7456</v>
      </c>
      <c r="C925" s="555" t="n">
        <v>5716</v>
      </c>
      <c r="D925" s="555" t="n">
        <v>7456</v>
      </c>
      <c r="E925" s="555" t="n">
        <v>6319</v>
      </c>
    </row>
    <row r="926" customFormat="false" ht="11.25" hidden="false" customHeight="false" outlineLevel="0" collapsed="false">
      <c r="A926" s="554" t="n">
        <v>42900</v>
      </c>
      <c r="B926" s="555" t="n">
        <v>7469</v>
      </c>
      <c r="C926" s="555" t="n">
        <v>5724</v>
      </c>
      <c r="D926" s="555" t="n">
        <v>7469</v>
      </c>
      <c r="E926" s="555" t="n">
        <v>6331</v>
      </c>
    </row>
    <row r="927" customFormat="false" ht="11.25" hidden="false" customHeight="false" outlineLevel="0" collapsed="false">
      <c r="A927" s="554" t="n">
        <v>42950</v>
      </c>
      <c r="B927" s="555" t="n">
        <v>7481</v>
      </c>
      <c r="C927" s="555" t="n">
        <v>5731</v>
      </c>
      <c r="D927" s="555" t="n">
        <v>7481</v>
      </c>
      <c r="E927" s="555" t="n">
        <v>6344</v>
      </c>
    </row>
    <row r="928" customFormat="false" ht="11.25" hidden="false" customHeight="false" outlineLevel="0" collapsed="false">
      <c r="A928" s="554" t="n">
        <v>43000</v>
      </c>
      <c r="B928" s="555" t="n">
        <v>7494</v>
      </c>
      <c r="C928" s="555" t="n">
        <v>5739</v>
      </c>
      <c r="D928" s="555" t="n">
        <v>7494</v>
      </c>
      <c r="E928" s="555" t="n">
        <v>6356</v>
      </c>
    </row>
    <row r="929" customFormat="false" ht="11.25" hidden="false" customHeight="false" outlineLevel="0" collapsed="false">
      <c r="A929" s="554" t="n">
        <v>43050</v>
      </c>
      <c r="B929" s="555" t="n">
        <v>7506</v>
      </c>
      <c r="C929" s="555" t="n">
        <v>5746</v>
      </c>
      <c r="D929" s="555" t="n">
        <v>7506</v>
      </c>
      <c r="E929" s="555" t="n">
        <v>6369</v>
      </c>
    </row>
    <row r="930" customFormat="false" ht="11.25" hidden="false" customHeight="false" outlineLevel="0" collapsed="false">
      <c r="A930" s="554" t="n">
        <v>43100</v>
      </c>
      <c r="B930" s="555" t="n">
        <v>7519</v>
      </c>
      <c r="C930" s="555" t="n">
        <v>5754</v>
      </c>
      <c r="D930" s="555" t="n">
        <v>7519</v>
      </c>
      <c r="E930" s="555" t="n">
        <v>6381</v>
      </c>
    </row>
    <row r="931" customFormat="false" ht="11.25" hidden="false" customHeight="false" outlineLevel="0" collapsed="false">
      <c r="A931" s="554" t="n">
        <v>43150</v>
      </c>
      <c r="B931" s="555" t="n">
        <v>7531</v>
      </c>
      <c r="C931" s="555" t="n">
        <v>5761</v>
      </c>
      <c r="D931" s="555" t="n">
        <v>7531</v>
      </c>
      <c r="E931" s="555" t="n">
        <v>6394</v>
      </c>
    </row>
    <row r="932" customFormat="false" ht="11.25" hidden="false" customHeight="false" outlineLevel="0" collapsed="false">
      <c r="A932" s="554" t="n">
        <v>43200</v>
      </c>
      <c r="B932" s="555" t="n">
        <v>7544</v>
      </c>
      <c r="C932" s="555" t="n">
        <v>5769</v>
      </c>
      <c r="D932" s="555" t="n">
        <v>7544</v>
      </c>
      <c r="E932" s="555" t="n">
        <v>6406</v>
      </c>
    </row>
    <row r="933" customFormat="false" ht="11.25" hidden="false" customHeight="false" outlineLevel="0" collapsed="false">
      <c r="A933" s="554" t="n">
        <v>43250</v>
      </c>
      <c r="B933" s="555" t="n">
        <v>7556</v>
      </c>
      <c r="C933" s="555" t="n">
        <v>5776</v>
      </c>
      <c r="D933" s="555" t="n">
        <v>7556</v>
      </c>
      <c r="E933" s="555" t="n">
        <v>6419</v>
      </c>
    </row>
    <row r="934" customFormat="false" ht="11.25" hidden="false" customHeight="false" outlineLevel="0" collapsed="false">
      <c r="A934" s="554" t="n">
        <v>43300</v>
      </c>
      <c r="B934" s="555" t="n">
        <v>7569</v>
      </c>
      <c r="C934" s="555" t="n">
        <v>5784</v>
      </c>
      <c r="D934" s="555" t="n">
        <v>7569</v>
      </c>
      <c r="E934" s="555" t="n">
        <v>6431</v>
      </c>
    </row>
    <row r="935" customFormat="false" ht="11.25" hidden="false" customHeight="false" outlineLevel="0" collapsed="false">
      <c r="A935" s="554" t="n">
        <v>43350</v>
      </c>
      <c r="B935" s="555" t="n">
        <v>7581</v>
      </c>
      <c r="C935" s="555" t="n">
        <v>5791</v>
      </c>
      <c r="D935" s="555" t="n">
        <v>7581</v>
      </c>
      <c r="E935" s="555" t="n">
        <v>6444</v>
      </c>
    </row>
    <row r="936" customFormat="false" ht="11.25" hidden="false" customHeight="false" outlineLevel="0" collapsed="false">
      <c r="A936" s="554" t="n">
        <v>43400</v>
      </c>
      <c r="B936" s="555" t="n">
        <v>7594</v>
      </c>
      <c r="C936" s="555" t="n">
        <v>5799</v>
      </c>
      <c r="D936" s="555" t="n">
        <v>7594</v>
      </c>
      <c r="E936" s="555" t="n">
        <v>6456</v>
      </c>
    </row>
    <row r="937" customFormat="false" ht="11.25" hidden="false" customHeight="false" outlineLevel="0" collapsed="false">
      <c r="A937" s="554" t="n">
        <v>43450</v>
      </c>
      <c r="B937" s="555" t="n">
        <v>7606</v>
      </c>
      <c r="C937" s="555" t="n">
        <v>5806</v>
      </c>
      <c r="D937" s="555" t="n">
        <v>7606</v>
      </c>
      <c r="E937" s="555" t="n">
        <v>6469</v>
      </c>
    </row>
    <row r="938" customFormat="false" ht="11.25" hidden="false" customHeight="false" outlineLevel="0" collapsed="false">
      <c r="A938" s="554" t="n">
        <v>43500</v>
      </c>
      <c r="B938" s="555" t="n">
        <v>7619</v>
      </c>
      <c r="C938" s="555" t="n">
        <v>5814</v>
      </c>
      <c r="D938" s="555" t="n">
        <v>7619</v>
      </c>
      <c r="E938" s="555" t="n">
        <v>6481</v>
      </c>
    </row>
    <row r="939" customFormat="false" ht="11.25" hidden="false" customHeight="false" outlineLevel="0" collapsed="false">
      <c r="A939" s="554" t="n">
        <v>43550</v>
      </c>
      <c r="B939" s="555" t="n">
        <v>7631</v>
      </c>
      <c r="C939" s="555" t="n">
        <v>5821</v>
      </c>
      <c r="D939" s="555" t="n">
        <v>7631</v>
      </c>
      <c r="E939" s="555" t="n">
        <v>6494</v>
      </c>
    </row>
    <row r="940" customFormat="false" ht="11.25" hidden="false" customHeight="false" outlineLevel="0" collapsed="false">
      <c r="A940" s="554" t="n">
        <v>43600</v>
      </c>
      <c r="B940" s="555" t="n">
        <v>7644</v>
      </c>
      <c r="C940" s="555" t="n">
        <v>5829</v>
      </c>
      <c r="D940" s="555" t="n">
        <v>7644</v>
      </c>
      <c r="E940" s="555" t="n">
        <v>6506</v>
      </c>
    </row>
    <row r="941" customFormat="false" ht="11.25" hidden="false" customHeight="false" outlineLevel="0" collapsed="false">
      <c r="A941" s="554" t="n">
        <v>43650</v>
      </c>
      <c r="B941" s="555" t="n">
        <v>7656</v>
      </c>
      <c r="C941" s="555" t="n">
        <v>5836</v>
      </c>
      <c r="D941" s="555" t="n">
        <v>7656</v>
      </c>
      <c r="E941" s="555" t="n">
        <v>6519</v>
      </c>
    </row>
    <row r="942" customFormat="false" ht="11.25" hidden="false" customHeight="false" outlineLevel="0" collapsed="false">
      <c r="A942" s="554" t="n">
        <v>43700</v>
      </c>
      <c r="B942" s="555" t="n">
        <v>7669</v>
      </c>
      <c r="C942" s="555" t="n">
        <v>5844</v>
      </c>
      <c r="D942" s="555" t="n">
        <v>7669</v>
      </c>
      <c r="E942" s="555" t="n">
        <v>6531</v>
      </c>
    </row>
    <row r="943" customFormat="false" ht="11.25" hidden="false" customHeight="false" outlineLevel="0" collapsed="false">
      <c r="A943" s="554" t="n">
        <v>43750</v>
      </c>
      <c r="B943" s="555" t="n">
        <v>7681</v>
      </c>
      <c r="C943" s="555" t="n">
        <v>5851</v>
      </c>
      <c r="D943" s="555" t="n">
        <v>7681</v>
      </c>
      <c r="E943" s="555" t="n">
        <v>6544</v>
      </c>
    </row>
    <row r="944" customFormat="false" ht="11.25" hidden="false" customHeight="false" outlineLevel="0" collapsed="false">
      <c r="A944" s="554" t="n">
        <v>43800</v>
      </c>
      <c r="B944" s="555" t="n">
        <v>7694</v>
      </c>
      <c r="C944" s="555" t="n">
        <v>5859</v>
      </c>
      <c r="D944" s="555" t="n">
        <v>7694</v>
      </c>
      <c r="E944" s="555" t="n">
        <v>6556</v>
      </c>
    </row>
    <row r="945" customFormat="false" ht="11.25" hidden="false" customHeight="false" outlineLevel="0" collapsed="false">
      <c r="A945" s="554" t="n">
        <v>43850</v>
      </c>
      <c r="B945" s="555" t="n">
        <v>7706</v>
      </c>
      <c r="C945" s="555" t="n">
        <v>5866</v>
      </c>
      <c r="D945" s="555" t="n">
        <v>7706</v>
      </c>
      <c r="E945" s="555" t="n">
        <v>6569</v>
      </c>
    </row>
    <row r="946" customFormat="false" ht="11.25" hidden="false" customHeight="false" outlineLevel="0" collapsed="false">
      <c r="A946" s="554" t="n">
        <v>43900</v>
      </c>
      <c r="B946" s="555" t="n">
        <v>7719</v>
      </c>
      <c r="C946" s="555" t="n">
        <v>5874</v>
      </c>
      <c r="D946" s="555" t="n">
        <v>7719</v>
      </c>
      <c r="E946" s="555" t="n">
        <v>6581</v>
      </c>
    </row>
    <row r="947" customFormat="false" ht="11.25" hidden="false" customHeight="false" outlineLevel="0" collapsed="false">
      <c r="A947" s="554" t="n">
        <v>43950</v>
      </c>
      <c r="B947" s="555" t="n">
        <v>7731</v>
      </c>
      <c r="C947" s="555" t="n">
        <v>5881</v>
      </c>
      <c r="D947" s="555" t="n">
        <v>7731</v>
      </c>
      <c r="E947" s="555" t="n">
        <v>6594</v>
      </c>
    </row>
    <row r="948" customFormat="false" ht="11.25" hidden="false" customHeight="false" outlineLevel="0" collapsed="false">
      <c r="A948" s="554" t="n">
        <v>44000</v>
      </c>
      <c r="B948" s="555" t="n">
        <v>7744</v>
      </c>
      <c r="C948" s="555" t="n">
        <v>5889</v>
      </c>
      <c r="D948" s="555" t="n">
        <v>7744</v>
      </c>
      <c r="E948" s="555" t="n">
        <v>6606</v>
      </c>
    </row>
    <row r="949" customFormat="false" ht="11.25" hidden="false" customHeight="false" outlineLevel="0" collapsed="false">
      <c r="A949" s="554" t="n">
        <v>44050</v>
      </c>
      <c r="B949" s="555" t="n">
        <v>7756</v>
      </c>
      <c r="C949" s="555" t="n">
        <v>5896</v>
      </c>
      <c r="D949" s="555" t="n">
        <v>7756</v>
      </c>
      <c r="E949" s="555" t="n">
        <v>6619</v>
      </c>
    </row>
    <row r="950" customFormat="false" ht="11.25" hidden="false" customHeight="false" outlineLevel="0" collapsed="false">
      <c r="A950" s="554" t="n">
        <v>44100</v>
      </c>
      <c r="B950" s="555" t="n">
        <v>7769</v>
      </c>
      <c r="C950" s="555" t="n">
        <v>5904</v>
      </c>
      <c r="D950" s="555" t="n">
        <v>7769</v>
      </c>
      <c r="E950" s="555" t="n">
        <v>6631</v>
      </c>
    </row>
    <row r="951" customFormat="false" ht="11.25" hidden="false" customHeight="false" outlineLevel="0" collapsed="false">
      <c r="A951" s="554" t="n">
        <v>44150</v>
      </c>
      <c r="B951" s="555" t="n">
        <v>7781</v>
      </c>
      <c r="C951" s="555" t="n">
        <v>5911</v>
      </c>
      <c r="D951" s="555" t="n">
        <v>7781</v>
      </c>
      <c r="E951" s="555" t="n">
        <v>6644</v>
      </c>
    </row>
    <row r="952" customFormat="false" ht="11.25" hidden="false" customHeight="false" outlineLevel="0" collapsed="false">
      <c r="A952" s="554" t="n">
        <v>44200</v>
      </c>
      <c r="B952" s="555" t="n">
        <v>7794</v>
      </c>
      <c r="C952" s="555" t="n">
        <v>5919</v>
      </c>
      <c r="D952" s="555" t="n">
        <v>7794</v>
      </c>
      <c r="E952" s="555" t="n">
        <v>6656</v>
      </c>
    </row>
    <row r="953" customFormat="false" ht="11.25" hidden="false" customHeight="false" outlineLevel="0" collapsed="false">
      <c r="A953" s="554" t="n">
        <v>44250</v>
      </c>
      <c r="B953" s="555" t="n">
        <v>7806</v>
      </c>
      <c r="C953" s="555" t="n">
        <v>5926</v>
      </c>
      <c r="D953" s="555" t="n">
        <v>7806</v>
      </c>
      <c r="E953" s="555" t="n">
        <v>6669</v>
      </c>
    </row>
    <row r="954" customFormat="false" ht="11.25" hidden="false" customHeight="false" outlineLevel="0" collapsed="false">
      <c r="A954" s="554" t="n">
        <v>44300</v>
      </c>
      <c r="B954" s="555" t="n">
        <v>7819</v>
      </c>
      <c r="C954" s="555" t="n">
        <v>5934</v>
      </c>
      <c r="D954" s="555" t="n">
        <v>7819</v>
      </c>
      <c r="E954" s="555" t="n">
        <v>6681</v>
      </c>
    </row>
    <row r="955" customFormat="false" ht="11.25" hidden="false" customHeight="false" outlineLevel="0" collapsed="false">
      <c r="A955" s="554" t="n">
        <v>44350</v>
      </c>
      <c r="B955" s="555" t="n">
        <v>7831</v>
      </c>
      <c r="C955" s="555" t="n">
        <v>5941</v>
      </c>
      <c r="D955" s="555" t="n">
        <v>7831</v>
      </c>
      <c r="E955" s="555" t="n">
        <v>6694</v>
      </c>
    </row>
    <row r="956" customFormat="false" ht="11.25" hidden="false" customHeight="false" outlineLevel="0" collapsed="false">
      <c r="A956" s="554" t="n">
        <v>44400</v>
      </c>
      <c r="B956" s="555" t="n">
        <v>7844</v>
      </c>
      <c r="C956" s="555" t="n">
        <v>5949</v>
      </c>
      <c r="D956" s="555" t="n">
        <v>7844</v>
      </c>
      <c r="E956" s="555" t="n">
        <v>6706</v>
      </c>
    </row>
    <row r="957" customFormat="false" ht="11.25" hidden="false" customHeight="false" outlineLevel="0" collapsed="false">
      <c r="A957" s="554" t="n">
        <v>44450</v>
      </c>
      <c r="B957" s="555" t="n">
        <v>7856</v>
      </c>
      <c r="C957" s="555" t="n">
        <v>5956</v>
      </c>
      <c r="D957" s="555" t="n">
        <v>7856</v>
      </c>
      <c r="E957" s="555" t="n">
        <v>6719</v>
      </c>
    </row>
    <row r="958" customFormat="false" ht="11.25" hidden="false" customHeight="false" outlineLevel="0" collapsed="false">
      <c r="A958" s="554" t="n">
        <v>44500</v>
      </c>
      <c r="B958" s="555" t="n">
        <v>7869</v>
      </c>
      <c r="C958" s="555" t="n">
        <v>5964</v>
      </c>
      <c r="D958" s="555" t="n">
        <v>7869</v>
      </c>
      <c r="E958" s="555" t="n">
        <v>6731</v>
      </c>
    </row>
    <row r="959" customFormat="false" ht="11.25" hidden="false" customHeight="false" outlineLevel="0" collapsed="false">
      <c r="A959" s="554" t="n">
        <v>44550</v>
      </c>
      <c r="B959" s="555" t="n">
        <v>7881</v>
      </c>
      <c r="C959" s="555" t="n">
        <v>5971</v>
      </c>
      <c r="D959" s="555" t="n">
        <v>7881</v>
      </c>
      <c r="E959" s="555" t="n">
        <v>6744</v>
      </c>
    </row>
    <row r="960" customFormat="false" ht="11.25" hidden="false" customHeight="false" outlineLevel="0" collapsed="false">
      <c r="A960" s="554" t="n">
        <v>44600</v>
      </c>
      <c r="B960" s="555" t="n">
        <v>7894</v>
      </c>
      <c r="C960" s="555" t="n">
        <v>5979</v>
      </c>
      <c r="D960" s="555" t="n">
        <v>7894</v>
      </c>
      <c r="E960" s="555" t="n">
        <v>6756</v>
      </c>
    </row>
    <row r="961" customFormat="false" ht="11.25" hidden="false" customHeight="false" outlineLevel="0" collapsed="false">
      <c r="A961" s="554" t="n">
        <v>44650</v>
      </c>
      <c r="B961" s="555" t="n">
        <v>7906</v>
      </c>
      <c r="C961" s="555" t="n">
        <v>5986</v>
      </c>
      <c r="D961" s="555" t="n">
        <v>7906</v>
      </c>
      <c r="E961" s="555" t="n">
        <v>6769</v>
      </c>
    </row>
    <row r="962" customFormat="false" ht="11.25" hidden="false" customHeight="false" outlineLevel="0" collapsed="false">
      <c r="A962" s="554" t="n">
        <v>44700</v>
      </c>
      <c r="B962" s="555" t="n">
        <v>7919</v>
      </c>
      <c r="C962" s="555" t="n">
        <v>5994</v>
      </c>
      <c r="D962" s="555" t="n">
        <v>7919</v>
      </c>
      <c r="E962" s="555" t="n">
        <v>6781</v>
      </c>
    </row>
    <row r="963" customFormat="false" ht="11.25" hidden="false" customHeight="false" outlineLevel="0" collapsed="false">
      <c r="A963" s="554" t="n">
        <v>44750</v>
      </c>
      <c r="B963" s="555" t="n">
        <v>7931</v>
      </c>
      <c r="C963" s="555" t="n">
        <v>6001</v>
      </c>
      <c r="D963" s="555" t="n">
        <v>7931</v>
      </c>
      <c r="E963" s="555" t="n">
        <v>6794</v>
      </c>
    </row>
    <row r="964" customFormat="false" ht="11.25" hidden="false" customHeight="false" outlineLevel="0" collapsed="false">
      <c r="A964" s="554" t="n">
        <v>44800</v>
      </c>
      <c r="B964" s="555" t="n">
        <v>7944</v>
      </c>
      <c r="C964" s="555" t="n">
        <v>6009</v>
      </c>
      <c r="D964" s="555" t="n">
        <v>7944</v>
      </c>
      <c r="E964" s="555" t="n">
        <v>6806</v>
      </c>
    </row>
    <row r="965" customFormat="false" ht="11.25" hidden="false" customHeight="false" outlineLevel="0" collapsed="false">
      <c r="A965" s="554" t="n">
        <v>44850</v>
      </c>
      <c r="B965" s="555" t="n">
        <v>7956</v>
      </c>
      <c r="C965" s="555" t="n">
        <v>6016</v>
      </c>
      <c r="D965" s="555" t="n">
        <v>7956</v>
      </c>
      <c r="E965" s="555" t="n">
        <v>6819</v>
      </c>
    </row>
    <row r="966" customFormat="false" ht="11.25" hidden="false" customHeight="false" outlineLevel="0" collapsed="false">
      <c r="A966" s="554" t="n">
        <v>44900</v>
      </c>
      <c r="B966" s="555" t="n">
        <v>7969</v>
      </c>
      <c r="C966" s="555" t="n">
        <v>6024</v>
      </c>
      <c r="D966" s="555" t="n">
        <v>7969</v>
      </c>
      <c r="E966" s="555" t="n">
        <v>6831</v>
      </c>
    </row>
    <row r="967" customFormat="false" ht="11.25" hidden="false" customHeight="false" outlineLevel="0" collapsed="false">
      <c r="A967" s="554" t="n">
        <v>44950</v>
      </c>
      <c r="B967" s="555" t="n">
        <v>7981</v>
      </c>
      <c r="C967" s="555" t="n">
        <v>6031</v>
      </c>
      <c r="D967" s="555" t="n">
        <v>7981</v>
      </c>
      <c r="E967" s="555" t="n">
        <v>6844</v>
      </c>
    </row>
    <row r="968" customFormat="false" ht="11.25" hidden="false" customHeight="false" outlineLevel="0" collapsed="false">
      <c r="A968" s="554" t="n">
        <v>45000</v>
      </c>
      <c r="B968" s="555" t="n">
        <v>7994</v>
      </c>
      <c r="C968" s="555" t="n">
        <v>6039</v>
      </c>
      <c r="D968" s="555" t="n">
        <v>7994</v>
      </c>
      <c r="E968" s="555" t="n">
        <v>6856</v>
      </c>
    </row>
    <row r="969" customFormat="false" ht="11.25" hidden="false" customHeight="false" outlineLevel="0" collapsed="false">
      <c r="A969" s="554" t="n">
        <v>45050</v>
      </c>
      <c r="B969" s="555" t="n">
        <v>8006</v>
      </c>
      <c r="C969" s="555" t="n">
        <v>6046</v>
      </c>
      <c r="D969" s="555" t="n">
        <v>8006</v>
      </c>
      <c r="E969" s="555" t="n">
        <v>6869</v>
      </c>
    </row>
    <row r="970" customFormat="false" ht="11.25" hidden="false" customHeight="false" outlineLevel="0" collapsed="false">
      <c r="A970" s="554" t="n">
        <v>45100</v>
      </c>
      <c r="B970" s="555" t="n">
        <v>8019</v>
      </c>
      <c r="C970" s="555" t="n">
        <v>6054</v>
      </c>
      <c r="D970" s="555" t="n">
        <v>8019</v>
      </c>
      <c r="E970" s="555" t="n">
        <v>6881</v>
      </c>
    </row>
    <row r="971" customFormat="false" ht="11.25" hidden="false" customHeight="false" outlineLevel="0" collapsed="false">
      <c r="A971" s="554" t="n">
        <v>45150</v>
      </c>
      <c r="B971" s="555" t="n">
        <v>8031</v>
      </c>
      <c r="C971" s="555" t="n">
        <v>6061</v>
      </c>
      <c r="D971" s="555" t="n">
        <v>8031</v>
      </c>
      <c r="E971" s="555" t="n">
        <v>6894</v>
      </c>
    </row>
    <row r="972" customFormat="false" ht="11.25" hidden="false" customHeight="false" outlineLevel="0" collapsed="false">
      <c r="A972" s="554" t="n">
        <v>45200</v>
      </c>
      <c r="B972" s="555" t="n">
        <v>8044</v>
      </c>
      <c r="C972" s="555" t="n">
        <v>6069</v>
      </c>
      <c r="D972" s="555" t="n">
        <v>8044</v>
      </c>
      <c r="E972" s="555" t="n">
        <v>6906</v>
      </c>
    </row>
    <row r="973" customFormat="false" ht="11.25" hidden="false" customHeight="false" outlineLevel="0" collapsed="false">
      <c r="A973" s="554" t="n">
        <v>45250</v>
      </c>
      <c r="B973" s="555" t="n">
        <v>8056</v>
      </c>
      <c r="C973" s="555" t="n">
        <v>6076</v>
      </c>
      <c r="D973" s="555" t="n">
        <v>8056</v>
      </c>
      <c r="E973" s="555" t="n">
        <v>6919</v>
      </c>
    </row>
    <row r="974" customFormat="false" ht="11.25" hidden="false" customHeight="false" outlineLevel="0" collapsed="false">
      <c r="A974" s="554" t="n">
        <v>45300</v>
      </c>
      <c r="B974" s="555" t="n">
        <v>8069</v>
      </c>
      <c r="C974" s="555" t="n">
        <v>6084</v>
      </c>
      <c r="D974" s="555" t="n">
        <v>8069</v>
      </c>
      <c r="E974" s="555" t="n">
        <v>6931</v>
      </c>
    </row>
    <row r="975" customFormat="false" ht="11.25" hidden="false" customHeight="false" outlineLevel="0" collapsed="false">
      <c r="A975" s="554" t="n">
        <v>45350</v>
      </c>
      <c r="B975" s="555" t="n">
        <v>8081</v>
      </c>
      <c r="C975" s="555" t="n">
        <v>6091</v>
      </c>
      <c r="D975" s="555" t="n">
        <v>8081</v>
      </c>
      <c r="E975" s="555" t="n">
        <v>6944</v>
      </c>
    </row>
    <row r="976" customFormat="false" ht="11.25" hidden="false" customHeight="false" outlineLevel="0" collapsed="false">
      <c r="A976" s="554" t="n">
        <v>45400</v>
      </c>
      <c r="B976" s="555" t="n">
        <v>8094</v>
      </c>
      <c r="C976" s="555" t="n">
        <v>6099</v>
      </c>
      <c r="D976" s="555" t="n">
        <v>8094</v>
      </c>
      <c r="E976" s="555" t="n">
        <v>6956</v>
      </c>
    </row>
    <row r="977" customFormat="false" ht="11.25" hidden="false" customHeight="false" outlineLevel="0" collapsed="false">
      <c r="A977" s="554" t="n">
        <v>45450</v>
      </c>
      <c r="B977" s="555" t="n">
        <v>8106</v>
      </c>
      <c r="C977" s="555" t="n">
        <v>6106</v>
      </c>
      <c r="D977" s="555" t="n">
        <v>8106</v>
      </c>
      <c r="E977" s="555" t="n">
        <v>6969</v>
      </c>
    </row>
    <row r="978" customFormat="false" ht="11.25" hidden="false" customHeight="false" outlineLevel="0" collapsed="false">
      <c r="A978" s="554" t="n">
        <v>45500</v>
      </c>
      <c r="B978" s="555" t="n">
        <v>8119</v>
      </c>
      <c r="C978" s="555" t="n">
        <v>6114</v>
      </c>
      <c r="D978" s="555" t="n">
        <v>8119</v>
      </c>
      <c r="E978" s="555" t="n">
        <v>6981</v>
      </c>
    </row>
    <row r="979" customFormat="false" ht="11.25" hidden="false" customHeight="false" outlineLevel="0" collapsed="false">
      <c r="A979" s="554" t="n">
        <v>45550</v>
      </c>
      <c r="B979" s="555" t="n">
        <v>8131</v>
      </c>
      <c r="C979" s="555" t="n">
        <v>6121</v>
      </c>
      <c r="D979" s="555" t="n">
        <v>8131</v>
      </c>
      <c r="E979" s="555" t="n">
        <v>6994</v>
      </c>
    </row>
    <row r="980" customFormat="false" ht="11.25" hidden="false" customHeight="false" outlineLevel="0" collapsed="false">
      <c r="A980" s="554" t="n">
        <v>45600</v>
      </c>
      <c r="B980" s="555" t="n">
        <v>8144</v>
      </c>
      <c r="C980" s="555" t="n">
        <v>6129</v>
      </c>
      <c r="D980" s="555" t="n">
        <v>8144</v>
      </c>
      <c r="E980" s="555" t="n">
        <v>7006</v>
      </c>
    </row>
    <row r="981" customFormat="false" ht="11.25" hidden="false" customHeight="false" outlineLevel="0" collapsed="false">
      <c r="A981" s="554" t="n">
        <v>45650</v>
      </c>
      <c r="B981" s="555" t="n">
        <v>8156</v>
      </c>
      <c r="C981" s="555" t="n">
        <v>6136</v>
      </c>
      <c r="D981" s="555" t="n">
        <v>8156</v>
      </c>
      <c r="E981" s="555" t="n">
        <v>7019</v>
      </c>
    </row>
    <row r="982" customFormat="false" ht="11.25" hidden="false" customHeight="false" outlineLevel="0" collapsed="false">
      <c r="A982" s="554" t="n">
        <v>45700</v>
      </c>
      <c r="B982" s="555" t="n">
        <v>8169</v>
      </c>
      <c r="C982" s="555" t="n">
        <v>6144</v>
      </c>
      <c r="D982" s="555" t="n">
        <v>8169</v>
      </c>
      <c r="E982" s="555" t="n">
        <v>7031</v>
      </c>
    </row>
    <row r="983" customFormat="false" ht="11.25" hidden="false" customHeight="false" outlineLevel="0" collapsed="false">
      <c r="A983" s="554" t="n">
        <v>45750</v>
      </c>
      <c r="B983" s="555" t="n">
        <v>8181</v>
      </c>
      <c r="C983" s="555" t="n">
        <v>6151</v>
      </c>
      <c r="D983" s="555" t="n">
        <v>8181</v>
      </c>
      <c r="E983" s="555" t="n">
        <v>7044</v>
      </c>
    </row>
    <row r="984" customFormat="false" ht="11.25" hidden="false" customHeight="false" outlineLevel="0" collapsed="false">
      <c r="A984" s="554" t="n">
        <v>45800</v>
      </c>
      <c r="B984" s="555" t="n">
        <v>8194</v>
      </c>
      <c r="C984" s="555" t="n">
        <v>6159</v>
      </c>
      <c r="D984" s="555" t="n">
        <v>8194</v>
      </c>
      <c r="E984" s="555" t="n">
        <v>7056</v>
      </c>
    </row>
    <row r="985" customFormat="false" ht="11.25" hidden="false" customHeight="false" outlineLevel="0" collapsed="false">
      <c r="A985" s="554" t="n">
        <v>45850</v>
      </c>
      <c r="B985" s="555" t="n">
        <v>8206</v>
      </c>
      <c r="C985" s="555" t="n">
        <v>6166</v>
      </c>
      <c r="D985" s="555" t="n">
        <v>8206</v>
      </c>
      <c r="E985" s="555" t="n">
        <v>7069</v>
      </c>
    </row>
    <row r="986" customFormat="false" ht="11.25" hidden="false" customHeight="false" outlineLevel="0" collapsed="false">
      <c r="A986" s="554" t="n">
        <v>45900</v>
      </c>
      <c r="B986" s="555" t="n">
        <v>8219</v>
      </c>
      <c r="C986" s="555" t="n">
        <v>6174</v>
      </c>
      <c r="D986" s="555" t="n">
        <v>8219</v>
      </c>
      <c r="E986" s="555" t="n">
        <v>7081</v>
      </c>
    </row>
    <row r="987" customFormat="false" ht="11.25" hidden="false" customHeight="false" outlineLevel="0" collapsed="false">
      <c r="A987" s="554" t="n">
        <v>45950</v>
      </c>
      <c r="B987" s="555" t="n">
        <v>8231</v>
      </c>
      <c r="C987" s="555" t="n">
        <v>6181</v>
      </c>
      <c r="D987" s="555" t="n">
        <v>8231</v>
      </c>
      <c r="E987" s="555" t="n">
        <v>7094</v>
      </c>
    </row>
    <row r="988" customFormat="false" ht="11.25" hidden="false" customHeight="false" outlineLevel="0" collapsed="false">
      <c r="A988" s="554" t="n">
        <v>46000</v>
      </c>
      <c r="B988" s="555" t="n">
        <v>8244</v>
      </c>
      <c r="C988" s="555" t="n">
        <v>6189</v>
      </c>
      <c r="D988" s="555" t="n">
        <v>8244</v>
      </c>
      <c r="E988" s="555" t="n">
        <v>7106</v>
      </c>
    </row>
    <row r="989" customFormat="false" ht="11.25" hidden="false" customHeight="false" outlineLevel="0" collapsed="false">
      <c r="A989" s="554" t="n">
        <v>46050</v>
      </c>
      <c r="B989" s="555" t="n">
        <v>8256</v>
      </c>
      <c r="C989" s="555" t="n">
        <v>6196</v>
      </c>
      <c r="D989" s="555" t="n">
        <v>8256</v>
      </c>
      <c r="E989" s="555" t="n">
        <v>7119</v>
      </c>
    </row>
    <row r="990" customFormat="false" ht="11.25" hidden="false" customHeight="false" outlineLevel="0" collapsed="false">
      <c r="A990" s="554" t="n">
        <v>46100</v>
      </c>
      <c r="B990" s="555" t="n">
        <v>8269</v>
      </c>
      <c r="C990" s="555" t="n">
        <v>6204</v>
      </c>
      <c r="D990" s="555" t="n">
        <v>8269</v>
      </c>
      <c r="E990" s="555" t="n">
        <v>7131</v>
      </c>
    </row>
    <row r="991" customFormat="false" ht="11.25" hidden="false" customHeight="false" outlineLevel="0" collapsed="false">
      <c r="A991" s="554" t="n">
        <v>46150</v>
      </c>
      <c r="B991" s="555" t="n">
        <v>8281</v>
      </c>
      <c r="C991" s="555" t="n">
        <v>6211</v>
      </c>
      <c r="D991" s="555" t="n">
        <v>8281</v>
      </c>
      <c r="E991" s="555" t="n">
        <v>7144</v>
      </c>
    </row>
    <row r="992" customFormat="false" ht="11.25" hidden="false" customHeight="false" outlineLevel="0" collapsed="false">
      <c r="A992" s="554" t="n">
        <v>46200</v>
      </c>
      <c r="B992" s="555" t="n">
        <v>8294</v>
      </c>
      <c r="C992" s="555" t="n">
        <v>6219</v>
      </c>
      <c r="D992" s="555" t="n">
        <v>8294</v>
      </c>
      <c r="E992" s="555" t="n">
        <v>7156</v>
      </c>
    </row>
    <row r="993" customFormat="false" ht="11.25" hidden="false" customHeight="false" outlineLevel="0" collapsed="false">
      <c r="A993" s="554" t="n">
        <v>46250</v>
      </c>
      <c r="B993" s="555" t="n">
        <v>8306</v>
      </c>
      <c r="C993" s="555" t="n">
        <v>6226</v>
      </c>
      <c r="D993" s="555" t="n">
        <v>8306</v>
      </c>
      <c r="E993" s="555" t="n">
        <v>7169</v>
      </c>
    </row>
    <row r="994" customFormat="false" ht="11.25" hidden="false" customHeight="false" outlineLevel="0" collapsed="false">
      <c r="A994" s="554" t="n">
        <v>46300</v>
      </c>
      <c r="B994" s="555" t="n">
        <v>8319</v>
      </c>
      <c r="C994" s="555" t="n">
        <v>6234</v>
      </c>
      <c r="D994" s="555" t="n">
        <v>8319</v>
      </c>
      <c r="E994" s="555" t="n">
        <v>7181</v>
      </c>
    </row>
    <row r="995" customFormat="false" ht="11.25" hidden="false" customHeight="false" outlineLevel="0" collapsed="false">
      <c r="A995" s="554" t="n">
        <v>46350</v>
      </c>
      <c r="B995" s="555" t="n">
        <v>8331</v>
      </c>
      <c r="C995" s="555" t="n">
        <v>6241</v>
      </c>
      <c r="D995" s="555" t="n">
        <v>8331</v>
      </c>
      <c r="E995" s="555" t="n">
        <v>7194</v>
      </c>
    </row>
    <row r="996" customFormat="false" ht="11.25" hidden="false" customHeight="false" outlineLevel="0" collapsed="false">
      <c r="A996" s="554" t="n">
        <v>46400</v>
      </c>
      <c r="B996" s="555" t="n">
        <v>8344</v>
      </c>
      <c r="C996" s="555" t="n">
        <v>6249</v>
      </c>
      <c r="D996" s="555" t="n">
        <v>8344</v>
      </c>
      <c r="E996" s="555" t="n">
        <v>7206</v>
      </c>
    </row>
    <row r="997" customFormat="false" ht="11.25" hidden="false" customHeight="false" outlineLevel="0" collapsed="false">
      <c r="A997" s="554" t="n">
        <v>46450</v>
      </c>
      <c r="B997" s="555" t="n">
        <v>8356</v>
      </c>
      <c r="C997" s="555" t="n">
        <v>6256</v>
      </c>
      <c r="D997" s="555" t="n">
        <v>8356</v>
      </c>
      <c r="E997" s="555" t="n">
        <v>7219</v>
      </c>
    </row>
    <row r="998" customFormat="false" ht="11.25" hidden="false" customHeight="false" outlineLevel="0" collapsed="false">
      <c r="A998" s="554" t="n">
        <v>46500</v>
      </c>
      <c r="B998" s="555" t="n">
        <v>8369</v>
      </c>
      <c r="C998" s="555" t="n">
        <v>6264</v>
      </c>
      <c r="D998" s="555" t="n">
        <v>8369</v>
      </c>
      <c r="E998" s="555" t="n">
        <v>7231</v>
      </c>
    </row>
    <row r="999" customFormat="false" ht="11.25" hidden="false" customHeight="false" outlineLevel="0" collapsed="false">
      <c r="A999" s="554" t="n">
        <v>46550</v>
      </c>
      <c r="B999" s="555" t="n">
        <v>8381</v>
      </c>
      <c r="C999" s="555" t="n">
        <v>6271</v>
      </c>
      <c r="D999" s="555" t="n">
        <v>8381</v>
      </c>
      <c r="E999" s="555" t="n">
        <v>7244</v>
      </c>
    </row>
    <row r="1000" customFormat="false" ht="11.25" hidden="false" customHeight="false" outlineLevel="0" collapsed="false">
      <c r="A1000" s="554" t="n">
        <v>46600</v>
      </c>
      <c r="B1000" s="555" t="n">
        <v>8394</v>
      </c>
      <c r="C1000" s="555" t="n">
        <v>6279</v>
      </c>
      <c r="D1000" s="555" t="n">
        <v>8394</v>
      </c>
      <c r="E1000" s="555" t="n">
        <v>7256</v>
      </c>
    </row>
    <row r="1001" customFormat="false" ht="11.25" hidden="false" customHeight="false" outlineLevel="0" collapsed="false">
      <c r="A1001" s="554" t="n">
        <v>46650</v>
      </c>
      <c r="B1001" s="555" t="n">
        <v>8406</v>
      </c>
      <c r="C1001" s="555" t="n">
        <v>6286</v>
      </c>
      <c r="D1001" s="555" t="n">
        <v>8406</v>
      </c>
      <c r="E1001" s="555" t="n">
        <v>7269</v>
      </c>
    </row>
    <row r="1002" customFormat="false" ht="11.25" hidden="false" customHeight="false" outlineLevel="0" collapsed="false">
      <c r="A1002" s="554" t="n">
        <v>46700</v>
      </c>
      <c r="B1002" s="555" t="n">
        <v>8419</v>
      </c>
      <c r="C1002" s="555" t="n">
        <v>6294</v>
      </c>
      <c r="D1002" s="555" t="n">
        <v>8419</v>
      </c>
      <c r="E1002" s="555" t="n">
        <v>7281</v>
      </c>
    </row>
    <row r="1003" customFormat="false" ht="11.25" hidden="false" customHeight="false" outlineLevel="0" collapsed="false">
      <c r="A1003" s="554" t="n">
        <v>46750</v>
      </c>
      <c r="B1003" s="555" t="n">
        <v>8431</v>
      </c>
      <c r="C1003" s="555" t="n">
        <v>6301</v>
      </c>
      <c r="D1003" s="555" t="n">
        <v>8431</v>
      </c>
      <c r="E1003" s="555" t="n">
        <v>7294</v>
      </c>
    </row>
    <row r="1004" customFormat="false" ht="11.25" hidden="false" customHeight="false" outlineLevel="0" collapsed="false">
      <c r="A1004" s="554" t="n">
        <v>46800</v>
      </c>
      <c r="B1004" s="555" t="n">
        <v>8444</v>
      </c>
      <c r="C1004" s="555" t="n">
        <v>6309</v>
      </c>
      <c r="D1004" s="555" t="n">
        <v>8444</v>
      </c>
      <c r="E1004" s="555" t="n">
        <v>7306</v>
      </c>
    </row>
    <row r="1005" customFormat="false" ht="11.25" hidden="false" customHeight="false" outlineLevel="0" collapsed="false">
      <c r="A1005" s="554" t="n">
        <v>46850</v>
      </c>
      <c r="B1005" s="555" t="n">
        <v>8456</v>
      </c>
      <c r="C1005" s="555" t="n">
        <v>6316</v>
      </c>
      <c r="D1005" s="555" t="n">
        <v>8456</v>
      </c>
      <c r="E1005" s="555" t="n">
        <v>7319</v>
      </c>
    </row>
    <row r="1006" customFormat="false" ht="11.25" hidden="false" customHeight="false" outlineLevel="0" collapsed="false">
      <c r="A1006" s="554" t="n">
        <v>46900</v>
      </c>
      <c r="B1006" s="555" t="n">
        <v>8469</v>
      </c>
      <c r="C1006" s="555" t="n">
        <v>6324</v>
      </c>
      <c r="D1006" s="555" t="n">
        <v>8469</v>
      </c>
      <c r="E1006" s="555" t="n">
        <v>7331</v>
      </c>
    </row>
    <row r="1007" customFormat="false" ht="11.25" hidden="false" customHeight="false" outlineLevel="0" collapsed="false">
      <c r="A1007" s="554" t="n">
        <v>46950</v>
      </c>
      <c r="B1007" s="555" t="n">
        <v>8481</v>
      </c>
      <c r="C1007" s="555" t="n">
        <v>6331</v>
      </c>
      <c r="D1007" s="555" t="n">
        <v>8481</v>
      </c>
      <c r="E1007" s="555" t="n">
        <v>7344</v>
      </c>
    </row>
    <row r="1008" customFormat="false" ht="11.25" hidden="false" customHeight="false" outlineLevel="0" collapsed="false">
      <c r="A1008" s="554" t="n">
        <v>47000</v>
      </c>
      <c r="B1008" s="555" t="n">
        <v>8494</v>
      </c>
      <c r="C1008" s="555" t="n">
        <v>6339</v>
      </c>
      <c r="D1008" s="555" t="n">
        <v>8494</v>
      </c>
      <c r="E1008" s="555" t="n">
        <v>7356</v>
      </c>
    </row>
    <row r="1009" customFormat="false" ht="11.25" hidden="false" customHeight="false" outlineLevel="0" collapsed="false">
      <c r="A1009" s="554" t="n">
        <v>47050</v>
      </c>
      <c r="B1009" s="555" t="n">
        <v>8506</v>
      </c>
      <c r="C1009" s="555" t="n">
        <v>6346</v>
      </c>
      <c r="D1009" s="555" t="n">
        <v>8506</v>
      </c>
      <c r="E1009" s="555" t="n">
        <v>7369</v>
      </c>
    </row>
    <row r="1010" customFormat="false" ht="11.25" hidden="false" customHeight="false" outlineLevel="0" collapsed="false">
      <c r="A1010" s="554" t="n">
        <v>47100</v>
      </c>
      <c r="B1010" s="555" t="n">
        <v>8519</v>
      </c>
      <c r="C1010" s="555" t="n">
        <v>6354</v>
      </c>
      <c r="D1010" s="555" t="n">
        <v>8519</v>
      </c>
      <c r="E1010" s="555" t="n">
        <v>7381</v>
      </c>
    </row>
    <row r="1011" customFormat="false" ht="11.25" hidden="false" customHeight="false" outlineLevel="0" collapsed="false">
      <c r="A1011" s="554" t="n">
        <v>47150</v>
      </c>
      <c r="B1011" s="555" t="n">
        <v>8531</v>
      </c>
      <c r="C1011" s="555" t="n">
        <v>6361</v>
      </c>
      <c r="D1011" s="555" t="n">
        <v>8531</v>
      </c>
      <c r="E1011" s="555" t="n">
        <v>7394</v>
      </c>
    </row>
    <row r="1012" customFormat="false" ht="11.25" hidden="false" customHeight="false" outlineLevel="0" collapsed="false">
      <c r="A1012" s="554" t="n">
        <v>47200</v>
      </c>
      <c r="B1012" s="555" t="n">
        <v>8544</v>
      </c>
      <c r="C1012" s="555" t="n">
        <v>6369</v>
      </c>
      <c r="D1012" s="555" t="n">
        <v>8544</v>
      </c>
      <c r="E1012" s="555" t="n">
        <v>7406</v>
      </c>
    </row>
    <row r="1013" customFormat="false" ht="11.25" hidden="false" customHeight="false" outlineLevel="0" collapsed="false">
      <c r="A1013" s="554" t="n">
        <v>47250</v>
      </c>
      <c r="B1013" s="555" t="n">
        <v>8556</v>
      </c>
      <c r="C1013" s="555" t="n">
        <v>6376</v>
      </c>
      <c r="D1013" s="555" t="n">
        <v>8556</v>
      </c>
      <c r="E1013" s="555" t="n">
        <v>7419</v>
      </c>
    </row>
    <row r="1014" customFormat="false" ht="11.25" hidden="false" customHeight="false" outlineLevel="0" collapsed="false">
      <c r="A1014" s="554" t="n">
        <v>47300</v>
      </c>
      <c r="B1014" s="555" t="n">
        <v>8569</v>
      </c>
      <c r="C1014" s="555" t="n">
        <v>6384</v>
      </c>
      <c r="D1014" s="555" t="n">
        <v>8569</v>
      </c>
      <c r="E1014" s="555" t="n">
        <v>7431</v>
      </c>
    </row>
    <row r="1015" customFormat="false" ht="11.25" hidden="false" customHeight="false" outlineLevel="0" collapsed="false">
      <c r="A1015" s="554" t="n">
        <v>47350</v>
      </c>
      <c r="B1015" s="555" t="n">
        <v>8581</v>
      </c>
      <c r="C1015" s="555" t="n">
        <v>6391</v>
      </c>
      <c r="D1015" s="555" t="n">
        <v>8581</v>
      </c>
      <c r="E1015" s="555" t="n">
        <v>7444</v>
      </c>
    </row>
    <row r="1016" customFormat="false" ht="11.25" hidden="false" customHeight="false" outlineLevel="0" collapsed="false">
      <c r="A1016" s="554" t="n">
        <v>47400</v>
      </c>
      <c r="B1016" s="555" t="n">
        <v>8594</v>
      </c>
      <c r="C1016" s="555" t="n">
        <v>6399</v>
      </c>
      <c r="D1016" s="555" t="n">
        <v>8594</v>
      </c>
      <c r="E1016" s="555" t="n">
        <v>7456</v>
      </c>
    </row>
    <row r="1017" customFormat="false" ht="11.25" hidden="false" customHeight="false" outlineLevel="0" collapsed="false">
      <c r="A1017" s="554" t="n">
        <v>47450</v>
      </c>
      <c r="B1017" s="555" t="n">
        <v>8606</v>
      </c>
      <c r="C1017" s="555" t="n">
        <v>6406</v>
      </c>
      <c r="D1017" s="555" t="n">
        <v>8606</v>
      </c>
      <c r="E1017" s="555" t="n">
        <v>7469</v>
      </c>
    </row>
    <row r="1018" customFormat="false" ht="11.25" hidden="false" customHeight="false" outlineLevel="0" collapsed="false">
      <c r="A1018" s="554" t="n">
        <v>47500</v>
      </c>
      <c r="B1018" s="555" t="n">
        <v>8619</v>
      </c>
      <c r="C1018" s="555" t="n">
        <v>6414</v>
      </c>
      <c r="D1018" s="555" t="n">
        <v>8619</v>
      </c>
      <c r="E1018" s="555" t="n">
        <v>7481</v>
      </c>
    </row>
    <row r="1019" customFormat="false" ht="11.25" hidden="false" customHeight="false" outlineLevel="0" collapsed="false">
      <c r="A1019" s="554" t="n">
        <v>47550</v>
      </c>
      <c r="B1019" s="555" t="n">
        <v>8631</v>
      </c>
      <c r="C1019" s="555" t="n">
        <v>6421</v>
      </c>
      <c r="D1019" s="555" t="n">
        <v>8631</v>
      </c>
      <c r="E1019" s="555" t="n">
        <v>7494</v>
      </c>
    </row>
    <row r="1020" customFormat="false" ht="11.25" hidden="false" customHeight="false" outlineLevel="0" collapsed="false">
      <c r="A1020" s="554" t="n">
        <v>47600</v>
      </c>
      <c r="B1020" s="555" t="n">
        <v>8644</v>
      </c>
      <c r="C1020" s="555" t="n">
        <v>6429</v>
      </c>
      <c r="D1020" s="555" t="n">
        <v>8644</v>
      </c>
      <c r="E1020" s="555" t="n">
        <v>7506</v>
      </c>
    </row>
    <row r="1021" customFormat="false" ht="11.25" hidden="false" customHeight="false" outlineLevel="0" collapsed="false">
      <c r="A1021" s="554" t="n">
        <v>47650</v>
      </c>
      <c r="B1021" s="555" t="n">
        <v>8656</v>
      </c>
      <c r="C1021" s="555" t="n">
        <v>6436</v>
      </c>
      <c r="D1021" s="555" t="n">
        <v>8656</v>
      </c>
      <c r="E1021" s="555" t="n">
        <v>7519</v>
      </c>
    </row>
    <row r="1022" customFormat="false" ht="11.25" hidden="false" customHeight="false" outlineLevel="0" collapsed="false">
      <c r="A1022" s="554" t="n">
        <v>47700</v>
      </c>
      <c r="B1022" s="555" t="n">
        <v>8669</v>
      </c>
      <c r="C1022" s="555" t="n">
        <v>6444</v>
      </c>
      <c r="D1022" s="555" t="n">
        <v>8669</v>
      </c>
      <c r="E1022" s="555" t="n">
        <v>7531</v>
      </c>
    </row>
    <row r="1023" customFormat="false" ht="11.25" hidden="false" customHeight="false" outlineLevel="0" collapsed="false">
      <c r="A1023" s="554" t="n">
        <v>47750</v>
      </c>
      <c r="B1023" s="555" t="n">
        <v>8681</v>
      </c>
      <c r="C1023" s="555" t="n">
        <v>6451</v>
      </c>
      <c r="D1023" s="555" t="n">
        <v>8681</v>
      </c>
      <c r="E1023" s="555" t="n">
        <v>7544</v>
      </c>
    </row>
    <row r="1024" customFormat="false" ht="11.25" hidden="false" customHeight="false" outlineLevel="0" collapsed="false">
      <c r="A1024" s="554" t="n">
        <v>47800</v>
      </c>
      <c r="B1024" s="555" t="n">
        <v>8694</v>
      </c>
      <c r="C1024" s="555" t="n">
        <v>6459</v>
      </c>
      <c r="D1024" s="555" t="n">
        <v>8694</v>
      </c>
      <c r="E1024" s="555" t="n">
        <v>7556</v>
      </c>
    </row>
    <row r="1025" customFormat="false" ht="11.25" hidden="false" customHeight="false" outlineLevel="0" collapsed="false">
      <c r="A1025" s="554" t="n">
        <v>47850</v>
      </c>
      <c r="B1025" s="555" t="n">
        <v>8706</v>
      </c>
      <c r="C1025" s="555" t="n">
        <v>6466</v>
      </c>
      <c r="D1025" s="555" t="n">
        <v>8706</v>
      </c>
      <c r="E1025" s="555" t="n">
        <v>7569</v>
      </c>
    </row>
    <row r="1026" customFormat="false" ht="11.25" hidden="false" customHeight="false" outlineLevel="0" collapsed="false">
      <c r="A1026" s="554" t="n">
        <v>47900</v>
      </c>
      <c r="B1026" s="555" t="n">
        <v>8719</v>
      </c>
      <c r="C1026" s="555" t="n">
        <v>6474</v>
      </c>
      <c r="D1026" s="555" t="n">
        <v>8719</v>
      </c>
      <c r="E1026" s="555" t="n">
        <v>7581</v>
      </c>
    </row>
    <row r="1027" customFormat="false" ht="11.25" hidden="false" customHeight="false" outlineLevel="0" collapsed="false">
      <c r="A1027" s="554" t="n">
        <v>47950</v>
      </c>
      <c r="B1027" s="555" t="n">
        <v>8731</v>
      </c>
      <c r="C1027" s="555" t="n">
        <v>6481</v>
      </c>
      <c r="D1027" s="555" t="n">
        <v>8731</v>
      </c>
      <c r="E1027" s="555" t="n">
        <v>7594</v>
      </c>
    </row>
    <row r="1028" customFormat="false" ht="11.25" hidden="false" customHeight="false" outlineLevel="0" collapsed="false">
      <c r="A1028" s="554" t="n">
        <v>48000</v>
      </c>
      <c r="B1028" s="555" t="n">
        <v>8744</v>
      </c>
      <c r="C1028" s="555" t="n">
        <v>6489</v>
      </c>
      <c r="D1028" s="555" t="n">
        <v>8744</v>
      </c>
      <c r="E1028" s="555" t="n">
        <v>7606</v>
      </c>
    </row>
    <row r="1029" customFormat="false" ht="11.25" hidden="false" customHeight="false" outlineLevel="0" collapsed="false">
      <c r="A1029" s="554" t="n">
        <v>48050</v>
      </c>
      <c r="B1029" s="555" t="n">
        <v>8756</v>
      </c>
      <c r="C1029" s="555" t="n">
        <v>6496</v>
      </c>
      <c r="D1029" s="555" t="n">
        <v>8756</v>
      </c>
      <c r="E1029" s="555" t="n">
        <v>7619</v>
      </c>
    </row>
    <row r="1030" customFormat="false" ht="11.25" hidden="false" customHeight="false" outlineLevel="0" collapsed="false">
      <c r="A1030" s="554" t="n">
        <v>48100</v>
      </c>
      <c r="B1030" s="555" t="n">
        <v>8769</v>
      </c>
      <c r="C1030" s="555" t="n">
        <v>6504</v>
      </c>
      <c r="D1030" s="555" t="n">
        <v>8769</v>
      </c>
      <c r="E1030" s="555" t="n">
        <v>7631</v>
      </c>
    </row>
    <row r="1031" customFormat="false" ht="11.25" hidden="false" customHeight="false" outlineLevel="0" collapsed="false">
      <c r="A1031" s="554" t="n">
        <v>48150</v>
      </c>
      <c r="B1031" s="555" t="n">
        <v>8781</v>
      </c>
      <c r="C1031" s="555" t="n">
        <v>6511</v>
      </c>
      <c r="D1031" s="555" t="n">
        <v>8781</v>
      </c>
      <c r="E1031" s="555" t="n">
        <v>7644</v>
      </c>
    </row>
    <row r="1032" customFormat="false" ht="11.25" hidden="false" customHeight="false" outlineLevel="0" collapsed="false">
      <c r="A1032" s="554" t="n">
        <v>48200</v>
      </c>
      <c r="B1032" s="555" t="n">
        <v>8794</v>
      </c>
      <c r="C1032" s="555" t="n">
        <v>6519</v>
      </c>
      <c r="D1032" s="555" t="n">
        <v>8794</v>
      </c>
      <c r="E1032" s="555" t="n">
        <v>7656</v>
      </c>
    </row>
    <row r="1033" customFormat="false" ht="11.25" hidden="false" customHeight="false" outlineLevel="0" collapsed="false">
      <c r="A1033" s="554" t="n">
        <v>48250</v>
      </c>
      <c r="B1033" s="555" t="n">
        <v>8806</v>
      </c>
      <c r="C1033" s="555" t="n">
        <v>6526</v>
      </c>
      <c r="D1033" s="555" t="n">
        <v>8806</v>
      </c>
      <c r="E1033" s="555" t="n">
        <v>7669</v>
      </c>
    </row>
    <row r="1034" customFormat="false" ht="11.25" hidden="false" customHeight="false" outlineLevel="0" collapsed="false">
      <c r="A1034" s="554" t="n">
        <v>48300</v>
      </c>
      <c r="B1034" s="555" t="n">
        <v>8819</v>
      </c>
      <c r="C1034" s="555" t="n">
        <v>6534</v>
      </c>
      <c r="D1034" s="555" t="n">
        <v>8819</v>
      </c>
      <c r="E1034" s="555" t="n">
        <v>7681</v>
      </c>
    </row>
    <row r="1035" customFormat="false" ht="11.25" hidden="false" customHeight="false" outlineLevel="0" collapsed="false">
      <c r="A1035" s="554" t="n">
        <v>48350</v>
      </c>
      <c r="B1035" s="555" t="n">
        <v>8831</v>
      </c>
      <c r="C1035" s="555" t="n">
        <v>6541</v>
      </c>
      <c r="D1035" s="555" t="n">
        <v>8831</v>
      </c>
      <c r="E1035" s="555" t="n">
        <v>7694</v>
      </c>
    </row>
    <row r="1036" customFormat="false" ht="11.25" hidden="false" customHeight="false" outlineLevel="0" collapsed="false">
      <c r="A1036" s="554" t="n">
        <v>48400</v>
      </c>
      <c r="B1036" s="555" t="n">
        <v>8844</v>
      </c>
      <c r="C1036" s="555" t="n">
        <v>6549</v>
      </c>
      <c r="D1036" s="555" t="n">
        <v>8844</v>
      </c>
      <c r="E1036" s="555" t="n">
        <v>7706</v>
      </c>
    </row>
    <row r="1037" customFormat="false" ht="11.25" hidden="false" customHeight="false" outlineLevel="0" collapsed="false">
      <c r="A1037" s="554" t="n">
        <v>48450</v>
      </c>
      <c r="B1037" s="555" t="n">
        <v>8856</v>
      </c>
      <c r="C1037" s="555" t="n">
        <v>6556</v>
      </c>
      <c r="D1037" s="555" t="n">
        <v>8856</v>
      </c>
      <c r="E1037" s="555" t="n">
        <v>7719</v>
      </c>
    </row>
    <row r="1038" customFormat="false" ht="11.25" hidden="false" customHeight="false" outlineLevel="0" collapsed="false">
      <c r="A1038" s="554" t="n">
        <v>48500</v>
      </c>
      <c r="B1038" s="555" t="n">
        <v>8869</v>
      </c>
      <c r="C1038" s="555" t="n">
        <v>6564</v>
      </c>
      <c r="D1038" s="555" t="n">
        <v>8869</v>
      </c>
      <c r="E1038" s="555" t="n">
        <v>7731</v>
      </c>
    </row>
    <row r="1039" customFormat="false" ht="11.25" hidden="false" customHeight="false" outlineLevel="0" collapsed="false">
      <c r="A1039" s="554" t="n">
        <v>48550</v>
      </c>
      <c r="B1039" s="555" t="n">
        <v>8881</v>
      </c>
      <c r="C1039" s="555" t="n">
        <v>6571</v>
      </c>
      <c r="D1039" s="555" t="n">
        <v>8881</v>
      </c>
      <c r="E1039" s="555" t="n">
        <v>7744</v>
      </c>
    </row>
    <row r="1040" customFormat="false" ht="11.25" hidden="false" customHeight="false" outlineLevel="0" collapsed="false">
      <c r="A1040" s="554" t="n">
        <v>48600</v>
      </c>
      <c r="B1040" s="555" t="n">
        <v>8894</v>
      </c>
      <c r="C1040" s="555" t="n">
        <v>6579</v>
      </c>
      <c r="D1040" s="555" t="n">
        <v>8894</v>
      </c>
      <c r="E1040" s="555" t="n">
        <v>7756</v>
      </c>
    </row>
    <row r="1041" customFormat="false" ht="11.25" hidden="false" customHeight="false" outlineLevel="0" collapsed="false">
      <c r="A1041" s="554" t="n">
        <v>48650</v>
      </c>
      <c r="B1041" s="555" t="n">
        <v>8906</v>
      </c>
      <c r="C1041" s="555" t="n">
        <v>6586</v>
      </c>
      <c r="D1041" s="555" t="n">
        <v>8906</v>
      </c>
      <c r="E1041" s="555" t="n">
        <v>7769</v>
      </c>
    </row>
    <row r="1042" customFormat="false" ht="11.25" hidden="false" customHeight="false" outlineLevel="0" collapsed="false">
      <c r="A1042" s="554" t="n">
        <v>48700</v>
      </c>
      <c r="B1042" s="555" t="n">
        <v>8919</v>
      </c>
      <c r="C1042" s="555" t="n">
        <v>6594</v>
      </c>
      <c r="D1042" s="555" t="n">
        <v>8919</v>
      </c>
      <c r="E1042" s="555" t="n">
        <v>7781</v>
      </c>
    </row>
    <row r="1043" customFormat="false" ht="11.25" hidden="false" customHeight="false" outlineLevel="0" collapsed="false">
      <c r="A1043" s="554" t="n">
        <v>48750</v>
      </c>
      <c r="B1043" s="555" t="n">
        <v>8931</v>
      </c>
      <c r="C1043" s="555" t="n">
        <v>6601</v>
      </c>
      <c r="D1043" s="555" t="n">
        <v>8931</v>
      </c>
      <c r="E1043" s="555" t="n">
        <v>7794</v>
      </c>
    </row>
    <row r="1044" customFormat="false" ht="11.25" hidden="false" customHeight="false" outlineLevel="0" collapsed="false">
      <c r="A1044" s="554" t="n">
        <v>48800</v>
      </c>
      <c r="B1044" s="555" t="n">
        <v>8944</v>
      </c>
      <c r="C1044" s="555" t="n">
        <v>6609</v>
      </c>
      <c r="D1044" s="555" t="n">
        <v>8944</v>
      </c>
      <c r="E1044" s="555" t="n">
        <v>7806</v>
      </c>
    </row>
    <row r="1045" customFormat="false" ht="11.25" hidden="false" customHeight="false" outlineLevel="0" collapsed="false">
      <c r="A1045" s="554" t="n">
        <v>48850</v>
      </c>
      <c r="B1045" s="555" t="n">
        <v>8956</v>
      </c>
      <c r="C1045" s="555" t="n">
        <v>6616</v>
      </c>
      <c r="D1045" s="555" t="n">
        <v>8956</v>
      </c>
      <c r="E1045" s="555" t="n">
        <v>7819</v>
      </c>
    </row>
    <row r="1046" customFormat="false" ht="11.25" hidden="false" customHeight="false" outlineLevel="0" collapsed="false">
      <c r="A1046" s="554" t="n">
        <v>48900</v>
      </c>
      <c r="B1046" s="555" t="n">
        <v>8969</v>
      </c>
      <c r="C1046" s="555" t="n">
        <v>6624</v>
      </c>
      <c r="D1046" s="555" t="n">
        <v>8969</v>
      </c>
      <c r="E1046" s="555" t="n">
        <v>7831</v>
      </c>
    </row>
    <row r="1047" customFormat="false" ht="11.25" hidden="false" customHeight="false" outlineLevel="0" collapsed="false">
      <c r="A1047" s="554" t="n">
        <v>48950</v>
      </c>
      <c r="B1047" s="555" t="n">
        <v>8981</v>
      </c>
      <c r="C1047" s="555" t="n">
        <v>6631</v>
      </c>
      <c r="D1047" s="555" t="n">
        <v>8981</v>
      </c>
      <c r="E1047" s="555" t="n">
        <v>7844</v>
      </c>
    </row>
    <row r="1048" customFormat="false" ht="11.25" hidden="false" customHeight="false" outlineLevel="0" collapsed="false">
      <c r="A1048" s="554" t="n">
        <v>49000</v>
      </c>
      <c r="B1048" s="555" t="n">
        <v>8994</v>
      </c>
      <c r="C1048" s="555" t="n">
        <v>6639</v>
      </c>
      <c r="D1048" s="555" t="n">
        <v>8994</v>
      </c>
      <c r="E1048" s="555" t="n">
        <v>7856</v>
      </c>
    </row>
    <row r="1049" customFormat="false" ht="11.25" hidden="false" customHeight="false" outlineLevel="0" collapsed="false">
      <c r="A1049" s="554" t="n">
        <v>49050</v>
      </c>
      <c r="B1049" s="555" t="n">
        <v>9006</v>
      </c>
      <c r="C1049" s="555" t="n">
        <v>6646</v>
      </c>
      <c r="D1049" s="555" t="n">
        <v>9006</v>
      </c>
      <c r="E1049" s="555" t="n">
        <v>7869</v>
      </c>
    </row>
    <row r="1050" customFormat="false" ht="11.25" hidden="false" customHeight="false" outlineLevel="0" collapsed="false">
      <c r="A1050" s="554" t="n">
        <v>49100</v>
      </c>
      <c r="B1050" s="555" t="n">
        <v>9019</v>
      </c>
      <c r="C1050" s="555" t="n">
        <v>6654</v>
      </c>
      <c r="D1050" s="555" t="n">
        <v>9019</v>
      </c>
      <c r="E1050" s="555" t="n">
        <v>7881</v>
      </c>
    </row>
    <row r="1051" customFormat="false" ht="11.25" hidden="false" customHeight="false" outlineLevel="0" collapsed="false">
      <c r="A1051" s="554" t="n">
        <v>49150</v>
      </c>
      <c r="B1051" s="555" t="n">
        <v>9031</v>
      </c>
      <c r="C1051" s="555" t="n">
        <v>6661</v>
      </c>
      <c r="D1051" s="555" t="n">
        <v>9031</v>
      </c>
      <c r="E1051" s="555" t="n">
        <v>7894</v>
      </c>
    </row>
    <row r="1052" customFormat="false" ht="11.25" hidden="false" customHeight="false" outlineLevel="0" collapsed="false">
      <c r="A1052" s="554" t="n">
        <v>49200</v>
      </c>
      <c r="B1052" s="555" t="n">
        <v>9044</v>
      </c>
      <c r="C1052" s="555" t="n">
        <v>6669</v>
      </c>
      <c r="D1052" s="555" t="n">
        <v>9044</v>
      </c>
      <c r="E1052" s="555" t="n">
        <v>7906</v>
      </c>
    </row>
    <row r="1053" customFormat="false" ht="11.25" hidden="false" customHeight="false" outlineLevel="0" collapsed="false">
      <c r="A1053" s="554" t="n">
        <v>49250</v>
      </c>
      <c r="B1053" s="555" t="n">
        <v>9056</v>
      </c>
      <c r="C1053" s="555" t="n">
        <v>6676</v>
      </c>
      <c r="D1053" s="555" t="n">
        <v>9056</v>
      </c>
      <c r="E1053" s="555" t="n">
        <v>7919</v>
      </c>
    </row>
    <row r="1054" customFormat="false" ht="11.25" hidden="false" customHeight="false" outlineLevel="0" collapsed="false">
      <c r="A1054" s="554" t="n">
        <v>49300</v>
      </c>
      <c r="B1054" s="555" t="n">
        <v>9069</v>
      </c>
      <c r="C1054" s="555" t="n">
        <v>6684</v>
      </c>
      <c r="D1054" s="555" t="n">
        <v>9069</v>
      </c>
      <c r="E1054" s="555" t="n">
        <v>7931</v>
      </c>
    </row>
    <row r="1055" customFormat="false" ht="11.25" hidden="false" customHeight="false" outlineLevel="0" collapsed="false">
      <c r="A1055" s="554" t="n">
        <v>49350</v>
      </c>
      <c r="B1055" s="555" t="n">
        <v>9081</v>
      </c>
      <c r="C1055" s="555" t="n">
        <v>6691</v>
      </c>
      <c r="D1055" s="555" t="n">
        <v>9081</v>
      </c>
      <c r="E1055" s="555" t="n">
        <v>7944</v>
      </c>
    </row>
    <row r="1056" customFormat="false" ht="11.25" hidden="false" customHeight="false" outlineLevel="0" collapsed="false">
      <c r="A1056" s="554" t="n">
        <v>49400</v>
      </c>
      <c r="B1056" s="555" t="n">
        <v>9094</v>
      </c>
      <c r="C1056" s="555" t="n">
        <v>6699</v>
      </c>
      <c r="D1056" s="555" t="n">
        <v>9094</v>
      </c>
      <c r="E1056" s="555" t="n">
        <v>7956</v>
      </c>
    </row>
    <row r="1057" customFormat="false" ht="11.25" hidden="false" customHeight="false" outlineLevel="0" collapsed="false">
      <c r="A1057" s="554" t="n">
        <v>49450</v>
      </c>
      <c r="B1057" s="555" t="n">
        <v>9106</v>
      </c>
      <c r="C1057" s="555" t="n">
        <v>6706</v>
      </c>
      <c r="D1057" s="555" t="n">
        <v>9106</v>
      </c>
      <c r="E1057" s="555" t="n">
        <v>7969</v>
      </c>
    </row>
    <row r="1058" customFormat="false" ht="11.25" hidden="false" customHeight="false" outlineLevel="0" collapsed="false">
      <c r="A1058" s="554" t="n">
        <v>49500</v>
      </c>
      <c r="B1058" s="555" t="n">
        <v>9119</v>
      </c>
      <c r="C1058" s="555" t="n">
        <v>6714</v>
      </c>
      <c r="D1058" s="555" t="n">
        <v>9119</v>
      </c>
      <c r="E1058" s="555" t="n">
        <v>7981</v>
      </c>
    </row>
    <row r="1059" customFormat="false" ht="11.25" hidden="false" customHeight="false" outlineLevel="0" collapsed="false">
      <c r="A1059" s="554" t="n">
        <v>49550</v>
      </c>
      <c r="B1059" s="555" t="n">
        <v>9131</v>
      </c>
      <c r="C1059" s="555" t="n">
        <v>6721</v>
      </c>
      <c r="D1059" s="555" t="n">
        <v>9131</v>
      </c>
      <c r="E1059" s="555" t="n">
        <v>7994</v>
      </c>
    </row>
    <row r="1060" customFormat="false" ht="11.25" hidden="false" customHeight="false" outlineLevel="0" collapsed="false">
      <c r="A1060" s="554" t="n">
        <v>49600</v>
      </c>
      <c r="B1060" s="555" t="n">
        <v>9144</v>
      </c>
      <c r="C1060" s="555" t="n">
        <v>6729</v>
      </c>
      <c r="D1060" s="555" t="n">
        <v>9144</v>
      </c>
      <c r="E1060" s="555" t="n">
        <v>8006</v>
      </c>
    </row>
    <row r="1061" customFormat="false" ht="11.25" hidden="false" customHeight="false" outlineLevel="0" collapsed="false">
      <c r="A1061" s="554" t="n">
        <v>49650</v>
      </c>
      <c r="B1061" s="555" t="n">
        <v>9156</v>
      </c>
      <c r="C1061" s="555" t="n">
        <v>6736</v>
      </c>
      <c r="D1061" s="555" t="n">
        <v>9156</v>
      </c>
      <c r="E1061" s="555" t="n">
        <v>8019</v>
      </c>
    </row>
    <row r="1062" customFormat="false" ht="11.25" hidden="false" customHeight="false" outlineLevel="0" collapsed="false">
      <c r="A1062" s="554" t="n">
        <v>49700</v>
      </c>
      <c r="B1062" s="555" t="n">
        <v>9169</v>
      </c>
      <c r="C1062" s="555" t="n">
        <v>6744</v>
      </c>
      <c r="D1062" s="555" t="n">
        <v>9169</v>
      </c>
      <c r="E1062" s="555" t="n">
        <v>8031</v>
      </c>
    </row>
    <row r="1063" customFormat="false" ht="11.25" hidden="false" customHeight="false" outlineLevel="0" collapsed="false">
      <c r="A1063" s="554" t="n">
        <v>49750</v>
      </c>
      <c r="B1063" s="555" t="n">
        <v>9181</v>
      </c>
      <c r="C1063" s="555" t="n">
        <v>6751</v>
      </c>
      <c r="D1063" s="555" t="n">
        <v>9181</v>
      </c>
      <c r="E1063" s="555" t="n">
        <v>8044</v>
      </c>
    </row>
    <row r="1064" customFormat="false" ht="11.25" hidden="false" customHeight="false" outlineLevel="0" collapsed="false">
      <c r="A1064" s="554" t="n">
        <v>49800</v>
      </c>
      <c r="B1064" s="555" t="n">
        <v>9194</v>
      </c>
      <c r="C1064" s="555" t="n">
        <v>6759</v>
      </c>
      <c r="D1064" s="555" t="n">
        <v>9194</v>
      </c>
      <c r="E1064" s="555" t="n">
        <v>8056</v>
      </c>
    </row>
    <row r="1065" customFormat="false" ht="11.25" hidden="false" customHeight="false" outlineLevel="0" collapsed="false">
      <c r="A1065" s="554" t="n">
        <v>49850</v>
      </c>
      <c r="B1065" s="555" t="n">
        <v>9206</v>
      </c>
      <c r="C1065" s="555" t="n">
        <v>6766</v>
      </c>
      <c r="D1065" s="555" t="n">
        <v>9206</v>
      </c>
      <c r="E1065" s="555" t="n">
        <v>8069</v>
      </c>
    </row>
    <row r="1066" customFormat="false" ht="11.25" hidden="false" customHeight="false" outlineLevel="0" collapsed="false">
      <c r="A1066" s="554" t="n">
        <v>49900</v>
      </c>
      <c r="B1066" s="555" t="n">
        <v>9219</v>
      </c>
      <c r="C1066" s="555" t="n">
        <v>6774</v>
      </c>
      <c r="D1066" s="555" t="n">
        <v>9219</v>
      </c>
      <c r="E1066" s="555" t="n">
        <v>8081</v>
      </c>
    </row>
    <row r="1067" customFormat="false" ht="11.25" hidden="false" customHeight="false" outlineLevel="0" collapsed="false">
      <c r="A1067" s="554" t="n">
        <v>49950</v>
      </c>
      <c r="B1067" s="555" t="n">
        <v>9231</v>
      </c>
      <c r="C1067" s="555" t="n">
        <v>6781</v>
      </c>
      <c r="D1067" s="555" t="n">
        <v>9231</v>
      </c>
      <c r="E1067" s="555" t="n">
        <v>8094</v>
      </c>
    </row>
    <row r="1068" customFormat="false" ht="11.25" hidden="false" customHeight="false" outlineLevel="0" collapsed="false">
      <c r="A1068" s="554" t="n">
        <v>50000</v>
      </c>
      <c r="B1068" s="555" t="n">
        <v>9244</v>
      </c>
      <c r="C1068" s="555" t="n">
        <v>6789</v>
      </c>
      <c r="D1068" s="555" t="n">
        <v>9244</v>
      </c>
      <c r="E1068" s="555" t="n">
        <v>8106</v>
      </c>
    </row>
    <row r="1069" customFormat="false" ht="11.25" hidden="false" customHeight="false" outlineLevel="0" collapsed="false">
      <c r="A1069" s="554" t="n">
        <v>50050</v>
      </c>
      <c r="B1069" s="555" t="n">
        <v>9256</v>
      </c>
      <c r="C1069" s="555" t="n">
        <v>6796</v>
      </c>
      <c r="D1069" s="555" t="n">
        <v>9256</v>
      </c>
      <c r="E1069" s="555" t="n">
        <v>8119</v>
      </c>
    </row>
    <row r="1070" customFormat="false" ht="11.25" hidden="false" customHeight="false" outlineLevel="0" collapsed="false">
      <c r="A1070" s="554" t="n">
        <v>50100</v>
      </c>
      <c r="B1070" s="555" t="n">
        <v>9269</v>
      </c>
      <c r="C1070" s="555" t="n">
        <v>6804</v>
      </c>
      <c r="D1070" s="555" t="n">
        <v>9269</v>
      </c>
      <c r="E1070" s="555" t="n">
        <v>8131</v>
      </c>
    </row>
    <row r="1071" customFormat="false" ht="11.25" hidden="false" customHeight="false" outlineLevel="0" collapsed="false">
      <c r="A1071" s="554" t="n">
        <v>50150</v>
      </c>
      <c r="B1071" s="555" t="n">
        <v>9281</v>
      </c>
      <c r="C1071" s="555" t="n">
        <v>6811</v>
      </c>
      <c r="D1071" s="555" t="n">
        <v>9281</v>
      </c>
      <c r="E1071" s="555" t="n">
        <v>8144</v>
      </c>
    </row>
    <row r="1072" customFormat="false" ht="11.25" hidden="false" customHeight="false" outlineLevel="0" collapsed="false">
      <c r="A1072" s="554" t="n">
        <v>50200</v>
      </c>
      <c r="B1072" s="555" t="n">
        <v>9294</v>
      </c>
      <c r="C1072" s="555" t="n">
        <v>6819</v>
      </c>
      <c r="D1072" s="555" t="n">
        <v>9294</v>
      </c>
      <c r="E1072" s="555" t="n">
        <v>8156</v>
      </c>
    </row>
    <row r="1073" customFormat="false" ht="11.25" hidden="false" customHeight="false" outlineLevel="0" collapsed="false">
      <c r="A1073" s="554" t="n">
        <v>50250</v>
      </c>
      <c r="B1073" s="555" t="n">
        <v>9306</v>
      </c>
      <c r="C1073" s="555" t="n">
        <v>6826</v>
      </c>
      <c r="D1073" s="555" t="n">
        <v>9306</v>
      </c>
      <c r="E1073" s="555" t="n">
        <v>8169</v>
      </c>
    </row>
    <row r="1074" customFormat="false" ht="11.25" hidden="false" customHeight="false" outlineLevel="0" collapsed="false">
      <c r="A1074" s="554" t="n">
        <v>50300</v>
      </c>
      <c r="B1074" s="555" t="n">
        <v>9319</v>
      </c>
      <c r="C1074" s="555" t="n">
        <v>6834</v>
      </c>
      <c r="D1074" s="555" t="n">
        <v>9319</v>
      </c>
      <c r="E1074" s="555" t="n">
        <v>8181</v>
      </c>
    </row>
    <row r="1075" customFormat="false" ht="11.25" hidden="false" customHeight="false" outlineLevel="0" collapsed="false">
      <c r="A1075" s="554" t="n">
        <v>50350</v>
      </c>
      <c r="B1075" s="555" t="n">
        <v>9331</v>
      </c>
      <c r="C1075" s="555" t="n">
        <v>6841</v>
      </c>
      <c r="D1075" s="555" t="n">
        <v>9331</v>
      </c>
      <c r="E1075" s="555" t="n">
        <v>8194</v>
      </c>
    </row>
    <row r="1076" customFormat="false" ht="11.25" hidden="false" customHeight="false" outlineLevel="0" collapsed="false">
      <c r="A1076" s="554" t="n">
        <v>50400</v>
      </c>
      <c r="B1076" s="555" t="n">
        <v>9344</v>
      </c>
      <c r="C1076" s="555" t="n">
        <v>6849</v>
      </c>
      <c r="D1076" s="555" t="n">
        <v>9344</v>
      </c>
      <c r="E1076" s="555" t="n">
        <v>8206</v>
      </c>
    </row>
    <row r="1077" customFormat="false" ht="11.25" hidden="false" customHeight="false" outlineLevel="0" collapsed="false">
      <c r="A1077" s="554" t="n">
        <v>50450</v>
      </c>
      <c r="B1077" s="555" t="n">
        <v>9356</v>
      </c>
      <c r="C1077" s="555" t="n">
        <v>6856</v>
      </c>
      <c r="D1077" s="555" t="n">
        <v>9356</v>
      </c>
      <c r="E1077" s="555" t="n">
        <v>8219</v>
      </c>
    </row>
    <row r="1078" customFormat="false" ht="11.25" hidden="false" customHeight="false" outlineLevel="0" collapsed="false">
      <c r="A1078" s="554" t="n">
        <v>50500</v>
      </c>
      <c r="B1078" s="555" t="n">
        <v>9369</v>
      </c>
      <c r="C1078" s="555" t="n">
        <v>6864</v>
      </c>
      <c r="D1078" s="555" t="n">
        <v>9369</v>
      </c>
      <c r="E1078" s="555" t="n">
        <v>8231</v>
      </c>
    </row>
    <row r="1079" customFormat="false" ht="11.25" hidden="false" customHeight="false" outlineLevel="0" collapsed="false">
      <c r="A1079" s="554" t="n">
        <v>50550</v>
      </c>
      <c r="B1079" s="555" t="n">
        <v>9381</v>
      </c>
      <c r="C1079" s="555" t="n">
        <v>6871</v>
      </c>
      <c r="D1079" s="555" t="n">
        <v>9381</v>
      </c>
      <c r="E1079" s="555" t="n">
        <v>8244</v>
      </c>
    </row>
    <row r="1080" customFormat="false" ht="11.25" hidden="false" customHeight="false" outlineLevel="0" collapsed="false">
      <c r="A1080" s="554" t="n">
        <v>50600</v>
      </c>
      <c r="B1080" s="555" t="n">
        <v>9394</v>
      </c>
      <c r="C1080" s="555" t="n">
        <v>6879</v>
      </c>
      <c r="D1080" s="555" t="n">
        <v>9394</v>
      </c>
      <c r="E1080" s="555" t="n">
        <v>8256</v>
      </c>
    </row>
    <row r="1081" customFormat="false" ht="11.25" hidden="false" customHeight="false" outlineLevel="0" collapsed="false">
      <c r="A1081" s="554" t="n">
        <v>50650</v>
      </c>
      <c r="B1081" s="555" t="n">
        <v>9406</v>
      </c>
      <c r="C1081" s="555" t="n">
        <v>6886</v>
      </c>
      <c r="D1081" s="555" t="n">
        <v>9406</v>
      </c>
      <c r="E1081" s="555" t="n">
        <v>8269</v>
      </c>
    </row>
    <row r="1082" customFormat="false" ht="11.25" hidden="false" customHeight="false" outlineLevel="0" collapsed="false">
      <c r="A1082" s="554" t="n">
        <v>50700</v>
      </c>
      <c r="B1082" s="555" t="n">
        <v>9419</v>
      </c>
      <c r="C1082" s="555" t="n">
        <v>6894</v>
      </c>
      <c r="D1082" s="555" t="n">
        <v>9419</v>
      </c>
      <c r="E1082" s="555" t="n">
        <v>8281</v>
      </c>
    </row>
    <row r="1083" customFormat="false" ht="11.25" hidden="false" customHeight="false" outlineLevel="0" collapsed="false">
      <c r="A1083" s="554" t="n">
        <v>50750</v>
      </c>
      <c r="B1083" s="555" t="n">
        <v>9431</v>
      </c>
      <c r="C1083" s="555" t="n">
        <v>6901</v>
      </c>
      <c r="D1083" s="555" t="n">
        <v>9431</v>
      </c>
      <c r="E1083" s="555" t="n">
        <v>8294</v>
      </c>
    </row>
    <row r="1084" customFormat="false" ht="11.25" hidden="false" customHeight="false" outlineLevel="0" collapsed="false">
      <c r="A1084" s="554" t="n">
        <v>50800</v>
      </c>
      <c r="B1084" s="555" t="n">
        <v>9444</v>
      </c>
      <c r="C1084" s="555" t="n">
        <v>6909</v>
      </c>
      <c r="D1084" s="555" t="n">
        <v>9444</v>
      </c>
      <c r="E1084" s="555" t="n">
        <v>8306</v>
      </c>
    </row>
    <row r="1085" customFormat="false" ht="11.25" hidden="false" customHeight="false" outlineLevel="0" collapsed="false">
      <c r="A1085" s="554" t="n">
        <v>50850</v>
      </c>
      <c r="B1085" s="555" t="n">
        <v>9456</v>
      </c>
      <c r="C1085" s="555" t="n">
        <v>6916</v>
      </c>
      <c r="D1085" s="555" t="n">
        <v>9456</v>
      </c>
      <c r="E1085" s="555" t="n">
        <v>8319</v>
      </c>
    </row>
    <row r="1086" customFormat="false" ht="11.25" hidden="false" customHeight="false" outlineLevel="0" collapsed="false">
      <c r="A1086" s="554" t="n">
        <v>50900</v>
      </c>
      <c r="B1086" s="555" t="n">
        <v>9469</v>
      </c>
      <c r="C1086" s="555" t="n">
        <v>6924</v>
      </c>
      <c r="D1086" s="555" t="n">
        <v>9469</v>
      </c>
      <c r="E1086" s="555" t="n">
        <v>8331</v>
      </c>
    </row>
    <row r="1087" customFormat="false" ht="11.25" hidden="false" customHeight="false" outlineLevel="0" collapsed="false">
      <c r="A1087" s="554" t="n">
        <v>50950</v>
      </c>
      <c r="B1087" s="555" t="n">
        <v>9481</v>
      </c>
      <c r="C1087" s="555" t="n">
        <v>6931</v>
      </c>
      <c r="D1087" s="555" t="n">
        <v>9481</v>
      </c>
      <c r="E1087" s="555" t="n">
        <v>8344</v>
      </c>
    </row>
    <row r="1088" customFormat="false" ht="11.25" hidden="false" customHeight="false" outlineLevel="0" collapsed="false">
      <c r="A1088" s="554" t="n">
        <v>51000</v>
      </c>
      <c r="B1088" s="555" t="n">
        <v>9494</v>
      </c>
      <c r="C1088" s="555" t="n">
        <v>6939</v>
      </c>
      <c r="D1088" s="555" t="n">
        <v>9494</v>
      </c>
      <c r="E1088" s="555" t="n">
        <v>8356</v>
      </c>
    </row>
    <row r="1089" customFormat="false" ht="11.25" hidden="false" customHeight="false" outlineLevel="0" collapsed="false">
      <c r="A1089" s="554" t="n">
        <v>51050</v>
      </c>
      <c r="B1089" s="555" t="n">
        <v>9506</v>
      </c>
      <c r="C1089" s="555" t="n">
        <v>6946</v>
      </c>
      <c r="D1089" s="555" t="n">
        <v>9506</v>
      </c>
      <c r="E1089" s="555" t="n">
        <v>8369</v>
      </c>
    </row>
    <row r="1090" customFormat="false" ht="11.25" hidden="false" customHeight="false" outlineLevel="0" collapsed="false">
      <c r="A1090" s="554" t="n">
        <v>51100</v>
      </c>
      <c r="B1090" s="555" t="n">
        <v>9519</v>
      </c>
      <c r="C1090" s="555" t="n">
        <v>6954</v>
      </c>
      <c r="D1090" s="555" t="n">
        <v>9519</v>
      </c>
      <c r="E1090" s="555" t="n">
        <v>8381</v>
      </c>
    </row>
    <row r="1091" customFormat="false" ht="11.25" hidden="false" customHeight="false" outlineLevel="0" collapsed="false">
      <c r="A1091" s="554" t="n">
        <v>51150</v>
      </c>
      <c r="B1091" s="555" t="n">
        <v>9531</v>
      </c>
      <c r="C1091" s="555" t="n">
        <v>6961</v>
      </c>
      <c r="D1091" s="555" t="n">
        <v>9531</v>
      </c>
      <c r="E1091" s="555" t="n">
        <v>8394</v>
      </c>
    </row>
    <row r="1092" customFormat="false" ht="11.25" hidden="false" customHeight="false" outlineLevel="0" collapsed="false">
      <c r="A1092" s="554" t="n">
        <v>51200</v>
      </c>
      <c r="B1092" s="555" t="n">
        <v>9544</v>
      </c>
      <c r="C1092" s="555" t="n">
        <v>6969</v>
      </c>
      <c r="D1092" s="555" t="n">
        <v>9544</v>
      </c>
      <c r="E1092" s="555" t="n">
        <v>8406</v>
      </c>
    </row>
    <row r="1093" customFormat="false" ht="11.25" hidden="false" customHeight="false" outlineLevel="0" collapsed="false">
      <c r="A1093" s="554" t="n">
        <v>51250</v>
      </c>
      <c r="B1093" s="555" t="n">
        <v>9556</v>
      </c>
      <c r="C1093" s="555" t="n">
        <v>6976</v>
      </c>
      <c r="D1093" s="555" t="n">
        <v>9556</v>
      </c>
      <c r="E1093" s="555" t="n">
        <v>8419</v>
      </c>
    </row>
    <row r="1094" customFormat="false" ht="11.25" hidden="false" customHeight="false" outlineLevel="0" collapsed="false">
      <c r="A1094" s="554" t="n">
        <v>51300</v>
      </c>
      <c r="B1094" s="555" t="n">
        <v>9569</v>
      </c>
      <c r="C1094" s="555" t="n">
        <v>6984</v>
      </c>
      <c r="D1094" s="555" t="n">
        <v>9569</v>
      </c>
      <c r="E1094" s="555" t="n">
        <v>8431</v>
      </c>
    </row>
    <row r="1095" customFormat="false" ht="11.25" hidden="false" customHeight="false" outlineLevel="0" collapsed="false">
      <c r="A1095" s="554" t="n">
        <v>51350</v>
      </c>
      <c r="B1095" s="555" t="n">
        <v>9581</v>
      </c>
      <c r="C1095" s="555" t="n">
        <v>6991</v>
      </c>
      <c r="D1095" s="555" t="n">
        <v>9581</v>
      </c>
      <c r="E1095" s="555" t="n">
        <v>8444</v>
      </c>
    </row>
    <row r="1096" customFormat="false" ht="11.25" hidden="false" customHeight="false" outlineLevel="0" collapsed="false">
      <c r="A1096" s="554" t="n">
        <v>51400</v>
      </c>
      <c r="B1096" s="555" t="n">
        <v>9594</v>
      </c>
      <c r="C1096" s="555" t="n">
        <v>6999</v>
      </c>
      <c r="D1096" s="555" t="n">
        <v>9594</v>
      </c>
      <c r="E1096" s="555" t="n">
        <v>8456</v>
      </c>
    </row>
    <row r="1097" customFormat="false" ht="11.25" hidden="false" customHeight="false" outlineLevel="0" collapsed="false">
      <c r="A1097" s="554" t="n">
        <v>51450</v>
      </c>
      <c r="B1097" s="555" t="n">
        <v>9606</v>
      </c>
      <c r="C1097" s="555" t="n">
        <v>7006</v>
      </c>
      <c r="D1097" s="555" t="n">
        <v>9606</v>
      </c>
      <c r="E1097" s="555" t="n">
        <v>8469</v>
      </c>
    </row>
    <row r="1098" customFormat="false" ht="11.25" hidden="false" customHeight="false" outlineLevel="0" collapsed="false">
      <c r="A1098" s="554" t="n">
        <v>51500</v>
      </c>
      <c r="B1098" s="555" t="n">
        <v>9619</v>
      </c>
      <c r="C1098" s="555" t="n">
        <v>7014</v>
      </c>
      <c r="D1098" s="555" t="n">
        <v>9619</v>
      </c>
      <c r="E1098" s="555" t="n">
        <v>8481</v>
      </c>
    </row>
    <row r="1099" customFormat="false" ht="11.25" hidden="false" customHeight="false" outlineLevel="0" collapsed="false">
      <c r="A1099" s="554" t="n">
        <v>51550</v>
      </c>
      <c r="B1099" s="555" t="n">
        <v>9631</v>
      </c>
      <c r="C1099" s="555" t="n">
        <v>7021</v>
      </c>
      <c r="D1099" s="555" t="n">
        <v>9631</v>
      </c>
      <c r="E1099" s="555" t="n">
        <v>8494</v>
      </c>
    </row>
    <row r="1100" customFormat="false" ht="11.25" hidden="false" customHeight="false" outlineLevel="0" collapsed="false">
      <c r="A1100" s="554" t="n">
        <v>51600</v>
      </c>
      <c r="B1100" s="555" t="n">
        <v>9644</v>
      </c>
      <c r="C1100" s="555" t="n">
        <v>7029</v>
      </c>
      <c r="D1100" s="555" t="n">
        <v>9644</v>
      </c>
      <c r="E1100" s="555" t="n">
        <v>8506</v>
      </c>
    </row>
    <row r="1101" customFormat="false" ht="11.25" hidden="false" customHeight="false" outlineLevel="0" collapsed="false">
      <c r="A1101" s="554" t="n">
        <v>51650</v>
      </c>
      <c r="B1101" s="555" t="n">
        <v>9656</v>
      </c>
      <c r="C1101" s="555" t="n">
        <v>7036</v>
      </c>
      <c r="D1101" s="555" t="n">
        <v>9656</v>
      </c>
      <c r="E1101" s="555" t="n">
        <v>8519</v>
      </c>
    </row>
    <row r="1102" customFormat="false" ht="11.25" hidden="false" customHeight="false" outlineLevel="0" collapsed="false">
      <c r="A1102" s="554" t="n">
        <v>51700</v>
      </c>
      <c r="B1102" s="555" t="n">
        <v>9669</v>
      </c>
      <c r="C1102" s="555" t="n">
        <v>7044</v>
      </c>
      <c r="D1102" s="555" t="n">
        <v>9669</v>
      </c>
      <c r="E1102" s="555" t="n">
        <v>8531</v>
      </c>
    </row>
    <row r="1103" customFormat="false" ht="11.25" hidden="false" customHeight="false" outlineLevel="0" collapsed="false">
      <c r="A1103" s="554" t="n">
        <v>51750</v>
      </c>
      <c r="B1103" s="555" t="n">
        <v>9681</v>
      </c>
      <c r="C1103" s="555" t="n">
        <v>7051</v>
      </c>
      <c r="D1103" s="555" t="n">
        <v>9681</v>
      </c>
      <c r="E1103" s="555" t="n">
        <v>8544</v>
      </c>
    </row>
    <row r="1104" customFormat="false" ht="11.25" hidden="false" customHeight="false" outlineLevel="0" collapsed="false">
      <c r="A1104" s="554" t="n">
        <v>51800</v>
      </c>
      <c r="B1104" s="555" t="n">
        <v>9694</v>
      </c>
      <c r="C1104" s="555" t="n">
        <v>7059</v>
      </c>
      <c r="D1104" s="555" t="n">
        <v>9694</v>
      </c>
      <c r="E1104" s="555" t="n">
        <v>8556</v>
      </c>
    </row>
    <row r="1105" customFormat="false" ht="11.25" hidden="false" customHeight="false" outlineLevel="0" collapsed="false">
      <c r="A1105" s="554" t="n">
        <v>51850</v>
      </c>
      <c r="B1105" s="555" t="n">
        <v>9706</v>
      </c>
      <c r="C1105" s="555" t="n">
        <v>7066</v>
      </c>
      <c r="D1105" s="555" t="n">
        <v>9706</v>
      </c>
      <c r="E1105" s="555" t="n">
        <v>8569</v>
      </c>
    </row>
    <row r="1106" customFormat="false" ht="11.25" hidden="false" customHeight="false" outlineLevel="0" collapsed="false">
      <c r="A1106" s="554" t="n">
        <v>51900</v>
      </c>
      <c r="B1106" s="555" t="n">
        <v>9719</v>
      </c>
      <c r="C1106" s="555" t="n">
        <v>7074</v>
      </c>
      <c r="D1106" s="555" t="n">
        <v>9719</v>
      </c>
      <c r="E1106" s="555" t="n">
        <v>8581</v>
      </c>
    </row>
    <row r="1107" customFormat="false" ht="11.25" hidden="false" customHeight="false" outlineLevel="0" collapsed="false">
      <c r="A1107" s="554" t="n">
        <v>51950</v>
      </c>
      <c r="B1107" s="555" t="n">
        <v>9731</v>
      </c>
      <c r="C1107" s="555" t="n">
        <v>7081</v>
      </c>
      <c r="D1107" s="555" t="n">
        <v>9731</v>
      </c>
      <c r="E1107" s="555" t="n">
        <v>8594</v>
      </c>
    </row>
    <row r="1108" customFormat="false" ht="11.25" hidden="false" customHeight="false" outlineLevel="0" collapsed="false">
      <c r="A1108" s="554" t="n">
        <v>52000</v>
      </c>
      <c r="B1108" s="555" t="n">
        <v>9744</v>
      </c>
      <c r="C1108" s="555" t="n">
        <v>7089</v>
      </c>
      <c r="D1108" s="555" t="n">
        <v>9744</v>
      </c>
      <c r="E1108" s="555" t="n">
        <v>8606</v>
      </c>
    </row>
    <row r="1109" customFormat="false" ht="11.25" hidden="false" customHeight="false" outlineLevel="0" collapsed="false">
      <c r="A1109" s="554" t="n">
        <v>52050</v>
      </c>
      <c r="B1109" s="555" t="n">
        <v>9756</v>
      </c>
      <c r="C1109" s="555" t="n">
        <v>7096</v>
      </c>
      <c r="D1109" s="555" t="n">
        <v>9756</v>
      </c>
      <c r="E1109" s="555" t="n">
        <v>8619</v>
      </c>
    </row>
    <row r="1110" customFormat="false" ht="11.25" hidden="false" customHeight="false" outlineLevel="0" collapsed="false">
      <c r="A1110" s="554" t="n">
        <v>52100</v>
      </c>
      <c r="B1110" s="555" t="n">
        <v>9769</v>
      </c>
      <c r="C1110" s="555" t="n">
        <v>7104</v>
      </c>
      <c r="D1110" s="555" t="n">
        <v>9769</v>
      </c>
      <c r="E1110" s="555" t="n">
        <v>8631</v>
      </c>
    </row>
    <row r="1111" customFormat="false" ht="11.25" hidden="false" customHeight="false" outlineLevel="0" collapsed="false">
      <c r="A1111" s="554" t="n">
        <v>52150</v>
      </c>
      <c r="B1111" s="555" t="n">
        <v>9781</v>
      </c>
      <c r="C1111" s="555" t="n">
        <v>7111</v>
      </c>
      <c r="D1111" s="555" t="n">
        <v>9781</v>
      </c>
      <c r="E1111" s="555" t="n">
        <v>8644</v>
      </c>
    </row>
    <row r="1112" customFormat="false" ht="11.25" hidden="false" customHeight="false" outlineLevel="0" collapsed="false">
      <c r="A1112" s="554" t="n">
        <v>52200</v>
      </c>
      <c r="B1112" s="555" t="n">
        <v>9794</v>
      </c>
      <c r="C1112" s="555" t="n">
        <v>7119</v>
      </c>
      <c r="D1112" s="555" t="n">
        <v>9794</v>
      </c>
      <c r="E1112" s="555" t="n">
        <v>8656</v>
      </c>
    </row>
    <row r="1113" customFormat="false" ht="11.25" hidden="false" customHeight="false" outlineLevel="0" collapsed="false">
      <c r="A1113" s="554" t="n">
        <v>52250</v>
      </c>
      <c r="B1113" s="555" t="n">
        <v>9806</v>
      </c>
      <c r="C1113" s="555" t="n">
        <v>7126</v>
      </c>
      <c r="D1113" s="555" t="n">
        <v>9806</v>
      </c>
      <c r="E1113" s="555" t="n">
        <v>8669</v>
      </c>
    </row>
    <row r="1114" customFormat="false" ht="11.25" hidden="false" customHeight="false" outlineLevel="0" collapsed="false">
      <c r="A1114" s="554" t="n">
        <v>52300</v>
      </c>
      <c r="B1114" s="555" t="n">
        <v>9819</v>
      </c>
      <c r="C1114" s="555" t="n">
        <v>7134</v>
      </c>
      <c r="D1114" s="555" t="n">
        <v>9819</v>
      </c>
      <c r="E1114" s="555" t="n">
        <v>8681</v>
      </c>
    </row>
    <row r="1115" customFormat="false" ht="11.25" hidden="false" customHeight="false" outlineLevel="0" collapsed="false">
      <c r="A1115" s="554" t="n">
        <v>52350</v>
      </c>
      <c r="B1115" s="555" t="n">
        <v>9831</v>
      </c>
      <c r="C1115" s="555" t="n">
        <v>7141</v>
      </c>
      <c r="D1115" s="555" t="n">
        <v>9831</v>
      </c>
      <c r="E1115" s="555" t="n">
        <v>8694</v>
      </c>
    </row>
    <row r="1116" customFormat="false" ht="11.25" hidden="false" customHeight="false" outlineLevel="0" collapsed="false">
      <c r="A1116" s="554" t="n">
        <v>52400</v>
      </c>
      <c r="B1116" s="555" t="n">
        <v>9844</v>
      </c>
      <c r="C1116" s="555" t="n">
        <v>7149</v>
      </c>
      <c r="D1116" s="555" t="n">
        <v>9844</v>
      </c>
      <c r="E1116" s="555" t="n">
        <v>8706</v>
      </c>
    </row>
    <row r="1117" customFormat="false" ht="11.25" hidden="false" customHeight="false" outlineLevel="0" collapsed="false">
      <c r="A1117" s="554" t="n">
        <v>52450</v>
      </c>
      <c r="B1117" s="555" t="n">
        <v>9856</v>
      </c>
      <c r="C1117" s="555" t="n">
        <v>7156</v>
      </c>
      <c r="D1117" s="555" t="n">
        <v>9856</v>
      </c>
      <c r="E1117" s="555" t="n">
        <v>8719</v>
      </c>
    </row>
    <row r="1118" customFormat="false" ht="11.25" hidden="false" customHeight="false" outlineLevel="0" collapsed="false">
      <c r="A1118" s="554" t="n">
        <v>52500</v>
      </c>
      <c r="B1118" s="555" t="n">
        <v>9869</v>
      </c>
      <c r="C1118" s="555" t="n">
        <v>7164</v>
      </c>
      <c r="D1118" s="555" t="n">
        <v>9869</v>
      </c>
      <c r="E1118" s="555" t="n">
        <v>8731</v>
      </c>
    </row>
    <row r="1119" customFormat="false" ht="11.25" hidden="false" customHeight="false" outlineLevel="0" collapsed="false">
      <c r="A1119" s="554" t="n">
        <v>52550</v>
      </c>
      <c r="B1119" s="555" t="n">
        <v>9881</v>
      </c>
      <c r="C1119" s="555" t="n">
        <v>7171</v>
      </c>
      <c r="D1119" s="555" t="n">
        <v>9881</v>
      </c>
      <c r="E1119" s="555" t="n">
        <v>8744</v>
      </c>
    </row>
    <row r="1120" customFormat="false" ht="11.25" hidden="false" customHeight="false" outlineLevel="0" collapsed="false">
      <c r="A1120" s="554" t="n">
        <v>52600</v>
      </c>
      <c r="B1120" s="555" t="n">
        <v>9894</v>
      </c>
      <c r="C1120" s="555" t="n">
        <v>7179</v>
      </c>
      <c r="D1120" s="555" t="n">
        <v>9894</v>
      </c>
      <c r="E1120" s="555" t="n">
        <v>8756</v>
      </c>
    </row>
    <row r="1121" customFormat="false" ht="11.25" hidden="false" customHeight="false" outlineLevel="0" collapsed="false">
      <c r="A1121" s="554" t="n">
        <v>52650</v>
      </c>
      <c r="B1121" s="555" t="n">
        <v>9906</v>
      </c>
      <c r="C1121" s="555" t="n">
        <v>7186</v>
      </c>
      <c r="D1121" s="555" t="n">
        <v>9906</v>
      </c>
      <c r="E1121" s="555" t="n">
        <v>8769</v>
      </c>
    </row>
    <row r="1122" customFormat="false" ht="11.25" hidden="false" customHeight="false" outlineLevel="0" collapsed="false">
      <c r="A1122" s="554" t="n">
        <v>52700</v>
      </c>
      <c r="B1122" s="555" t="n">
        <v>9919</v>
      </c>
      <c r="C1122" s="555" t="n">
        <v>7194</v>
      </c>
      <c r="D1122" s="555" t="n">
        <v>9919</v>
      </c>
      <c r="E1122" s="555" t="n">
        <v>8781</v>
      </c>
    </row>
    <row r="1123" customFormat="false" ht="11.25" hidden="false" customHeight="false" outlineLevel="0" collapsed="false">
      <c r="A1123" s="554" t="n">
        <v>52750</v>
      </c>
      <c r="B1123" s="555" t="n">
        <v>9931</v>
      </c>
      <c r="C1123" s="555" t="n">
        <v>7201</v>
      </c>
      <c r="D1123" s="555" t="n">
        <v>9931</v>
      </c>
      <c r="E1123" s="555" t="n">
        <v>8794</v>
      </c>
    </row>
    <row r="1124" customFormat="false" ht="11.25" hidden="false" customHeight="false" outlineLevel="0" collapsed="false">
      <c r="A1124" s="554" t="n">
        <v>52800</v>
      </c>
      <c r="B1124" s="555" t="n">
        <v>9944</v>
      </c>
      <c r="C1124" s="555" t="n">
        <v>7209</v>
      </c>
      <c r="D1124" s="555" t="n">
        <v>9944</v>
      </c>
      <c r="E1124" s="555" t="n">
        <v>8806</v>
      </c>
    </row>
    <row r="1125" customFormat="false" ht="11.25" hidden="false" customHeight="false" outlineLevel="0" collapsed="false">
      <c r="A1125" s="554" t="n">
        <v>52850</v>
      </c>
      <c r="B1125" s="555" t="n">
        <v>9956</v>
      </c>
      <c r="C1125" s="555" t="n">
        <v>7216</v>
      </c>
      <c r="D1125" s="555" t="n">
        <v>9956</v>
      </c>
      <c r="E1125" s="555" t="n">
        <v>8819</v>
      </c>
    </row>
    <row r="1126" customFormat="false" ht="11.25" hidden="false" customHeight="false" outlineLevel="0" collapsed="false">
      <c r="A1126" s="554" t="n">
        <v>52900</v>
      </c>
      <c r="B1126" s="555" t="n">
        <v>9969</v>
      </c>
      <c r="C1126" s="555" t="n">
        <v>7224</v>
      </c>
      <c r="D1126" s="555" t="n">
        <v>9969</v>
      </c>
      <c r="E1126" s="555" t="n">
        <v>8831</v>
      </c>
    </row>
    <row r="1127" customFormat="false" ht="11.25" hidden="false" customHeight="false" outlineLevel="0" collapsed="false">
      <c r="A1127" s="554" t="n">
        <v>52950</v>
      </c>
      <c r="B1127" s="555" t="n">
        <v>9981</v>
      </c>
      <c r="C1127" s="555" t="n">
        <v>7231</v>
      </c>
      <c r="D1127" s="555" t="n">
        <v>9981</v>
      </c>
      <c r="E1127" s="555" t="n">
        <v>8844</v>
      </c>
    </row>
    <row r="1128" customFormat="false" ht="11.25" hidden="false" customHeight="false" outlineLevel="0" collapsed="false">
      <c r="A1128" s="554" t="n">
        <v>53000</v>
      </c>
      <c r="B1128" s="555" t="n">
        <v>9994</v>
      </c>
      <c r="C1128" s="555" t="n">
        <v>7239</v>
      </c>
      <c r="D1128" s="555" t="n">
        <v>9994</v>
      </c>
      <c r="E1128" s="555" t="n">
        <v>8856</v>
      </c>
    </row>
    <row r="1129" customFormat="false" ht="11.25" hidden="false" customHeight="false" outlineLevel="0" collapsed="false">
      <c r="A1129" s="554" t="n">
        <v>53050</v>
      </c>
      <c r="B1129" s="555" t="n">
        <v>10006</v>
      </c>
      <c r="C1129" s="555" t="n">
        <v>7246</v>
      </c>
      <c r="D1129" s="555" t="n">
        <v>10006</v>
      </c>
      <c r="E1129" s="555" t="n">
        <v>8869</v>
      </c>
    </row>
    <row r="1130" customFormat="false" ht="11.25" hidden="false" customHeight="false" outlineLevel="0" collapsed="false">
      <c r="A1130" s="554" t="n">
        <v>53100</v>
      </c>
      <c r="B1130" s="555" t="n">
        <v>10019</v>
      </c>
      <c r="C1130" s="555" t="n">
        <v>7254</v>
      </c>
      <c r="D1130" s="555" t="n">
        <v>10019</v>
      </c>
      <c r="E1130" s="555" t="n">
        <v>8881</v>
      </c>
    </row>
    <row r="1131" customFormat="false" ht="11.25" hidden="false" customHeight="false" outlineLevel="0" collapsed="false">
      <c r="A1131" s="554" t="n">
        <v>53150</v>
      </c>
      <c r="B1131" s="555" t="n">
        <v>10031</v>
      </c>
      <c r="C1131" s="555" t="n">
        <v>7261</v>
      </c>
      <c r="D1131" s="555" t="n">
        <v>10031</v>
      </c>
      <c r="E1131" s="555" t="n">
        <v>8894</v>
      </c>
    </row>
    <row r="1132" customFormat="false" ht="11.25" hidden="false" customHeight="false" outlineLevel="0" collapsed="false">
      <c r="A1132" s="554" t="n">
        <v>53200</v>
      </c>
      <c r="B1132" s="555" t="n">
        <v>10044</v>
      </c>
      <c r="C1132" s="555" t="n">
        <v>7269</v>
      </c>
      <c r="D1132" s="555" t="n">
        <v>10044</v>
      </c>
      <c r="E1132" s="555" t="n">
        <v>8906</v>
      </c>
    </row>
    <row r="1133" customFormat="false" ht="11.25" hidden="false" customHeight="false" outlineLevel="0" collapsed="false">
      <c r="A1133" s="554" t="n">
        <v>53250</v>
      </c>
      <c r="B1133" s="555" t="n">
        <v>10056</v>
      </c>
      <c r="C1133" s="555" t="n">
        <v>7276</v>
      </c>
      <c r="D1133" s="555" t="n">
        <v>10056</v>
      </c>
      <c r="E1133" s="555" t="n">
        <v>8919</v>
      </c>
    </row>
    <row r="1134" customFormat="false" ht="11.25" hidden="false" customHeight="false" outlineLevel="0" collapsed="false">
      <c r="A1134" s="554" t="n">
        <v>53300</v>
      </c>
      <c r="B1134" s="555" t="n">
        <v>10069</v>
      </c>
      <c r="C1134" s="555" t="n">
        <v>7284</v>
      </c>
      <c r="D1134" s="555" t="n">
        <v>10069</v>
      </c>
      <c r="E1134" s="555" t="n">
        <v>8931</v>
      </c>
    </row>
    <row r="1135" customFormat="false" ht="11.25" hidden="false" customHeight="false" outlineLevel="0" collapsed="false">
      <c r="A1135" s="554" t="n">
        <v>53350</v>
      </c>
      <c r="B1135" s="555" t="n">
        <v>10081</v>
      </c>
      <c r="C1135" s="555" t="n">
        <v>7291</v>
      </c>
      <c r="D1135" s="555" t="n">
        <v>10081</v>
      </c>
      <c r="E1135" s="555" t="n">
        <v>8944</v>
      </c>
    </row>
    <row r="1136" customFormat="false" ht="11.25" hidden="false" customHeight="false" outlineLevel="0" collapsed="false">
      <c r="A1136" s="554" t="n">
        <v>53400</v>
      </c>
      <c r="B1136" s="555" t="n">
        <v>10094</v>
      </c>
      <c r="C1136" s="555" t="n">
        <v>7299</v>
      </c>
      <c r="D1136" s="555" t="n">
        <v>10094</v>
      </c>
      <c r="E1136" s="555" t="n">
        <v>8956</v>
      </c>
    </row>
    <row r="1137" customFormat="false" ht="11.25" hidden="false" customHeight="false" outlineLevel="0" collapsed="false">
      <c r="A1137" s="554" t="n">
        <v>53450</v>
      </c>
      <c r="B1137" s="555" t="n">
        <v>10106</v>
      </c>
      <c r="C1137" s="555" t="n">
        <v>7306</v>
      </c>
      <c r="D1137" s="555" t="n">
        <v>10106</v>
      </c>
      <c r="E1137" s="555" t="n">
        <v>8969</v>
      </c>
    </row>
    <row r="1138" customFormat="false" ht="11.25" hidden="false" customHeight="false" outlineLevel="0" collapsed="false">
      <c r="A1138" s="554" t="n">
        <v>53500</v>
      </c>
      <c r="B1138" s="555" t="n">
        <v>10119</v>
      </c>
      <c r="C1138" s="555" t="n">
        <v>7314</v>
      </c>
      <c r="D1138" s="555" t="n">
        <v>10119</v>
      </c>
      <c r="E1138" s="555" t="n">
        <v>8981</v>
      </c>
    </row>
    <row r="1139" customFormat="false" ht="11.25" hidden="false" customHeight="false" outlineLevel="0" collapsed="false">
      <c r="A1139" s="554" t="n">
        <v>53550</v>
      </c>
      <c r="B1139" s="555" t="n">
        <v>10131</v>
      </c>
      <c r="C1139" s="555" t="n">
        <v>7321</v>
      </c>
      <c r="D1139" s="555" t="n">
        <v>10131</v>
      </c>
      <c r="E1139" s="555" t="n">
        <v>8994</v>
      </c>
    </row>
    <row r="1140" customFormat="false" ht="11.25" hidden="false" customHeight="false" outlineLevel="0" collapsed="false">
      <c r="A1140" s="554" t="n">
        <v>53600</v>
      </c>
      <c r="B1140" s="555" t="n">
        <v>10144</v>
      </c>
      <c r="C1140" s="555" t="n">
        <v>7329</v>
      </c>
      <c r="D1140" s="555" t="n">
        <v>10144</v>
      </c>
      <c r="E1140" s="555" t="n">
        <v>9006</v>
      </c>
    </row>
    <row r="1141" customFormat="false" ht="11.25" hidden="false" customHeight="false" outlineLevel="0" collapsed="false">
      <c r="A1141" s="554" t="n">
        <v>53650</v>
      </c>
      <c r="B1141" s="555" t="n">
        <v>10156</v>
      </c>
      <c r="C1141" s="555" t="n">
        <v>7336</v>
      </c>
      <c r="D1141" s="555" t="n">
        <v>10156</v>
      </c>
      <c r="E1141" s="555" t="n">
        <v>9019</v>
      </c>
    </row>
    <row r="1142" customFormat="false" ht="11.25" hidden="false" customHeight="false" outlineLevel="0" collapsed="false">
      <c r="A1142" s="554" t="n">
        <v>53700</v>
      </c>
      <c r="B1142" s="555" t="n">
        <v>10169</v>
      </c>
      <c r="C1142" s="555" t="n">
        <v>7344</v>
      </c>
      <c r="D1142" s="555" t="n">
        <v>10169</v>
      </c>
      <c r="E1142" s="555" t="n">
        <v>9031</v>
      </c>
    </row>
    <row r="1143" customFormat="false" ht="11.25" hidden="false" customHeight="false" outlineLevel="0" collapsed="false">
      <c r="A1143" s="554" t="n">
        <v>53750</v>
      </c>
      <c r="B1143" s="555" t="n">
        <v>10181</v>
      </c>
      <c r="C1143" s="555" t="n">
        <v>7351</v>
      </c>
      <c r="D1143" s="555" t="n">
        <v>10181</v>
      </c>
      <c r="E1143" s="555" t="n">
        <v>9044</v>
      </c>
    </row>
    <row r="1144" customFormat="false" ht="11.25" hidden="false" customHeight="false" outlineLevel="0" collapsed="false">
      <c r="A1144" s="554" t="n">
        <v>53800</v>
      </c>
      <c r="B1144" s="555" t="n">
        <v>10194</v>
      </c>
      <c r="C1144" s="555" t="n">
        <v>7359</v>
      </c>
      <c r="D1144" s="555" t="n">
        <v>10194</v>
      </c>
      <c r="E1144" s="555" t="n">
        <v>9056</v>
      </c>
    </row>
    <row r="1145" customFormat="false" ht="11.25" hidden="false" customHeight="false" outlineLevel="0" collapsed="false">
      <c r="A1145" s="554" t="n">
        <v>53850</v>
      </c>
      <c r="B1145" s="555" t="n">
        <v>10206</v>
      </c>
      <c r="C1145" s="555" t="n">
        <v>7366</v>
      </c>
      <c r="D1145" s="555" t="n">
        <v>10206</v>
      </c>
      <c r="E1145" s="555" t="n">
        <v>9069</v>
      </c>
    </row>
    <row r="1146" customFormat="false" ht="11.25" hidden="false" customHeight="false" outlineLevel="0" collapsed="false">
      <c r="A1146" s="554" t="n">
        <v>53900</v>
      </c>
      <c r="B1146" s="555" t="n">
        <v>10219</v>
      </c>
      <c r="C1146" s="555" t="n">
        <v>7374</v>
      </c>
      <c r="D1146" s="555" t="n">
        <v>10219</v>
      </c>
      <c r="E1146" s="555" t="n">
        <v>9081</v>
      </c>
    </row>
    <row r="1147" customFormat="false" ht="11.25" hidden="false" customHeight="false" outlineLevel="0" collapsed="false">
      <c r="A1147" s="554" t="n">
        <v>53950</v>
      </c>
      <c r="B1147" s="555" t="n">
        <v>10231</v>
      </c>
      <c r="C1147" s="555" t="n">
        <v>7381</v>
      </c>
      <c r="D1147" s="555" t="n">
        <v>10231</v>
      </c>
      <c r="E1147" s="555" t="n">
        <v>9094</v>
      </c>
    </row>
    <row r="1148" customFormat="false" ht="11.25" hidden="false" customHeight="false" outlineLevel="0" collapsed="false">
      <c r="A1148" s="554" t="n">
        <v>54000</v>
      </c>
      <c r="B1148" s="555" t="n">
        <v>10244</v>
      </c>
      <c r="C1148" s="555" t="n">
        <v>7389</v>
      </c>
      <c r="D1148" s="555" t="n">
        <v>10244</v>
      </c>
      <c r="E1148" s="555" t="n">
        <v>9106</v>
      </c>
    </row>
    <row r="1149" customFormat="false" ht="11.25" hidden="false" customHeight="false" outlineLevel="0" collapsed="false">
      <c r="A1149" s="554" t="n">
        <v>54050</v>
      </c>
      <c r="B1149" s="555" t="n">
        <v>10256</v>
      </c>
      <c r="C1149" s="555" t="n">
        <v>7396</v>
      </c>
      <c r="D1149" s="555" t="n">
        <v>10256</v>
      </c>
      <c r="E1149" s="555" t="n">
        <v>9119</v>
      </c>
    </row>
    <row r="1150" customFormat="false" ht="11.25" hidden="false" customHeight="false" outlineLevel="0" collapsed="false">
      <c r="A1150" s="554" t="n">
        <v>54100</v>
      </c>
      <c r="B1150" s="555" t="n">
        <v>10269</v>
      </c>
      <c r="C1150" s="555" t="n">
        <v>7404</v>
      </c>
      <c r="D1150" s="555" t="n">
        <v>10269</v>
      </c>
      <c r="E1150" s="555" t="n">
        <v>9131</v>
      </c>
    </row>
    <row r="1151" customFormat="false" ht="11.25" hidden="false" customHeight="false" outlineLevel="0" collapsed="false">
      <c r="A1151" s="554" t="n">
        <v>54150</v>
      </c>
      <c r="B1151" s="555" t="n">
        <v>10281</v>
      </c>
      <c r="C1151" s="555" t="n">
        <v>7411</v>
      </c>
      <c r="D1151" s="555" t="n">
        <v>10281</v>
      </c>
      <c r="E1151" s="555" t="n">
        <v>9144</v>
      </c>
    </row>
    <row r="1152" customFormat="false" ht="11.25" hidden="false" customHeight="false" outlineLevel="0" collapsed="false">
      <c r="A1152" s="554" t="n">
        <v>54200</v>
      </c>
      <c r="B1152" s="555" t="n">
        <v>10294</v>
      </c>
      <c r="C1152" s="555" t="n">
        <v>7419</v>
      </c>
      <c r="D1152" s="555" t="n">
        <v>10294</v>
      </c>
      <c r="E1152" s="555" t="n">
        <v>9156</v>
      </c>
    </row>
    <row r="1153" customFormat="false" ht="11.25" hidden="false" customHeight="false" outlineLevel="0" collapsed="false">
      <c r="A1153" s="554" t="n">
        <v>54250</v>
      </c>
      <c r="B1153" s="555" t="n">
        <v>10306</v>
      </c>
      <c r="C1153" s="555" t="n">
        <v>7426</v>
      </c>
      <c r="D1153" s="555" t="n">
        <v>10306</v>
      </c>
      <c r="E1153" s="555" t="n">
        <v>9169</v>
      </c>
    </row>
    <row r="1154" customFormat="false" ht="11.25" hidden="false" customHeight="false" outlineLevel="0" collapsed="false">
      <c r="A1154" s="554" t="n">
        <v>54300</v>
      </c>
      <c r="B1154" s="555" t="n">
        <v>10319</v>
      </c>
      <c r="C1154" s="555" t="n">
        <v>7434</v>
      </c>
      <c r="D1154" s="555" t="n">
        <v>10319</v>
      </c>
      <c r="E1154" s="555" t="n">
        <v>9181</v>
      </c>
    </row>
    <row r="1155" customFormat="false" ht="11.25" hidden="false" customHeight="false" outlineLevel="0" collapsed="false">
      <c r="A1155" s="554" t="n">
        <v>54350</v>
      </c>
      <c r="B1155" s="555" t="n">
        <v>10331</v>
      </c>
      <c r="C1155" s="555" t="n">
        <v>7441</v>
      </c>
      <c r="D1155" s="555" t="n">
        <v>10331</v>
      </c>
      <c r="E1155" s="555" t="n">
        <v>9194</v>
      </c>
    </row>
    <row r="1156" customFormat="false" ht="11.25" hidden="false" customHeight="false" outlineLevel="0" collapsed="false">
      <c r="A1156" s="554" t="n">
        <v>54400</v>
      </c>
      <c r="B1156" s="555" t="n">
        <v>10344</v>
      </c>
      <c r="C1156" s="555" t="n">
        <v>7449</v>
      </c>
      <c r="D1156" s="555" t="n">
        <v>10344</v>
      </c>
      <c r="E1156" s="555" t="n">
        <v>9206</v>
      </c>
    </row>
    <row r="1157" customFormat="false" ht="11.25" hidden="false" customHeight="false" outlineLevel="0" collapsed="false">
      <c r="A1157" s="554" t="n">
        <v>54450</v>
      </c>
      <c r="B1157" s="555" t="n">
        <v>10356</v>
      </c>
      <c r="C1157" s="555" t="n">
        <v>7456</v>
      </c>
      <c r="D1157" s="555" t="n">
        <v>10356</v>
      </c>
      <c r="E1157" s="555" t="n">
        <v>9219</v>
      </c>
    </row>
    <row r="1158" customFormat="false" ht="11.25" hidden="false" customHeight="false" outlineLevel="0" collapsed="false">
      <c r="A1158" s="554" t="n">
        <v>54500</v>
      </c>
      <c r="B1158" s="555" t="n">
        <v>10369</v>
      </c>
      <c r="C1158" s="555" t="n">
        <v>7464</v>
      </c>
      <c r="D1158" s="555" t="n">
        <v>10369</v>
      </c>
      <c r="E1158" s="555" t="n">
        <v>9231</v>
      </c>
    </row>
    <row r="1159" customFormat="false" ht="11.25" hidden="false" customHeight="false" outlineLevel="0" collapsed="false">
      <c r="A1159" s="554" t="n">
        <v>54550</v>
      </c>
      <c r="B1159" s="555" t="n">
        <v>10381</v>
      </c>
      <c r="C1159" s="555" t="n">
        <v>7471</v>
      </c>
      <c r="D1159" s="555" t="n">
        <v>10381</v>
      </c>
      <c r="E1159" s="555" t="n">
        <v>9244</v>
      </c>
    </row>
    <row r="1160" customFormat="false" ht="11.25" hidden="false" customHeight="false" outlineLevel="0" collapsed="false">
      <c r="A1160" s="554" t="n">
        <v>54600</v>
      </c>
      <c r="B1160" s="555" t="n">
        <v>10394</v>
      </c>
      <c r="C1160" s="555" t="n">
        <v>7479</v>
      </c>
      <c r="D1160" s="555" t="n">
        <v>10394</v>
      </c>
      <c r="E1160" s="555" t="n">
        <v>9256</v>
      </c>
    </row>
    <row r="1161" customFormat="false" ht="11.25" hidden="false" customHeight="false" outlineLevel="0" collapsed="false">
      <c r="A1161" s="554" t="n">
        <v>54650</v>
      </c>
      <c r="B1161" s="555" t="n">
        <v>10406</v>
      </c>
      <c r="C1161" s="555" t="n">
        <v>7486</v>
      </c>
      <c r="D1161" s="555" t="n">
        <v>10406</v>
      </c>
      <c r="E1161" s="555" t="n">
        <v>9269</v>
      </c>
    </row>
    <row r="1162" customFormat="false" ht="11.25" hidden="false" customHeight="false" outlineLevel="0" collapsed="false">
      <c r="A1162" s="554" t="n">
        <v>54700</v>
      </c>
      <c r="B1162" s="555" t="n">
        <v>10419</v>
      </c>
      <c r="C1162" s="555" t="n">
        <v>7494</v>
      </c>
      <c r="D1162" s="555" t="n">
        <v>10419</v>
      </c>
      <c r="E1162" s="555" t="n">
        <v>9281</v>
      </c>
    </row>
    <row r="1163" customFormat="false" ht="11.25" hidden="false" customHeight="false" outlineLevel="0" collapsed="false">
      <c r="A1163" s="554" t="n">
        <v>54750</v>
      </c>
      <c r="B1163" s="555" t="n">
        <v>10431</v>
      </c>
      <c r="C1163" s="555" t="n">
        <v>7501</v>
      </c>
      <c r="D1163" s="555" t="n">
        <v>10431</v>
      </c>
      <c r="E1163" s="555" t="n">
        <v>9294</v>
      </c>
    </row>
    <row r="1164" customFormat="false" ht="11.25" hidden="false" customHeight="false" outlineLevel="0" collapsed="false">
      <c r="A1164" s="554" t="n">
        <v>54800</v>
      </c>
      <c r="B1164" s="555" t="n">
        <v>10444</v>
      </c>
      <c r="C1164" s="555" t="n">
        <v>7509</v>
      </c>
      <c r="D1164" s="555" t="n">
        <v>10444</v>
      </c>
      <c r="E1164" s="555" t="n">
        <v>9306</v>
      </c>
    </row>
    <row r="1165" customFormat="false" ht="11.25" hidden="false" customHeight="false" outlineLevel="0" collapsed="false">
      <c r="A1165" s="554" t="n">
        <v>54850</v>
      </c>
      <c r="B1165" s="555" t="n">
        <v>10456</v>
      </c>
      <c r="C1165" s="555" t="n">
        <v>7516</v>
      </c>
      <c r="D1165" s="555" t="n">
        <v>10456</v>
      </c>
      <c r="E1165" s="555" t="n">
        <v>9319</v>
      </c>
    </row>
    <row r="1166" customFormat="false" ht="11.25" hidden="false" customHeight="false" outlineLevel="0" collapsed="false">
      <c r="A1166" s="554" t="n">
        <v>54900</v>
      </c>
      <c r="B1166" s="555" t="n">
        <v>10469</v>
      </c>
      <c r="C1166" s="555" t="n">
        <v>7524</v>
      </c>
      <c r="D1166" s="555" t="n">
        <v>10469</v>
      </c>
      <c r="E1166" s="555" t="n">
        <v>9331</v>
      </c>
    </row>
    <row r="1167" customFormat="false" ht="11.25" hidden="false" customHeight="false" outlineLevel="0" collapsed="false">
      <c r="A1167" s="554" t="n">
        <v>54950</v>
      </c>
      <c r="B1167" s="555" t="n">
        <v>10481</v>
      </c>
      <c r="C1167" s="555" t="n">
        <v>7531</v>
      </c>
      <c r="D1167" s="555" t="n">
        <v>10481</v>
      </c>
      <c r="E1167" s="555" t="n">
        <v>9344</v>
      </c>
    </row>
    <row r="1168" customFormat="false" ht="11.25" hidden="false" customHeight="false" outlineLevel="0" collapsed="false">
      <c r="A1168" s="554" t="n">
        <v>55000</v>
      </c>
      <c r="B1168" s="555" t="n">
        <v>10494</v>
      </c>
      <c r="C1168" s="555" t="n">
        <v>7539</v>
      </c>
      <c r="D1168" s="555" t="n">
        <v>10494</v>
      </c>
      <c r="E1168" s="555" t="n">
        <v>9356</v>
      </c>
    </row>
    <row r="1169" customFormat="false" ht="11.25" hidden="false" customHeight="false" outlineLevel="0" collapsed="false">
      <c r="A1169" s="554" t="n">
        <v>55050</v>
      </c>
      <c r="B1169" s="555" t="n">
        <v>10506</v>
      </c>
      <c r="C1169" s="555" t="n">
        <v>7546</v>
      </c>
      <c r="D1169" s="555" t="n">
        <v>10506</v>
      </c>
      <c r="E1169" s="555" t="n">
        <v>9369</v>
      </c>
    </row>
    <row r="1170" customFormat="false" ht="11.25" hidden="false" customHeight="false" outlineLevel="0" collapsed="false">
      <c r="A1170" s="554" t="n">
        <v>55100</v>
      </c>
      <c r="B1170" s="555" t="n">
        <v>10519</v>
      </c>
      <c r="C1170" s="555" t="n">
        <v>7554</v>
      </c>
      <c r="D1170" s="555" t="n">
        <v>10519</v>
      </c>
      <c r="E1170" s="555" t="n">
        <v>9381</v>
      </c>
    </row>
    <row r="1171" customFormat="false" ht="11.25" hidden="false" customHeight="false" outlineLevel="0" collapsed="false">
      <c r="A1171" s="554" t="n">
        <v>55150</v>
      </c>
      <c r="B1171" s="555" t="n">
        <v>10531</v>
      </c>
      <c r="C1171" s="555" t="n">
        <v>7561</v>
      </c>
      <c r="D1171" s="555" t="n">
        <v>10531</v>
      </c>
      <c r="E1171" s="555" t="n">
        <v>9394</v>
      </c>
    </row>
    <row r="1172" customFormat="false" ht="11.25" hidden="false" customHeight="false" outlineLevel="0" collapsed="false">
      <c r="A1172" s="554" t="n">
        <v>55200</v>
      </c>
      <c r="B1172" s="555" t="n">
        <v>10544</v>
      </c>
      <c r="C1172" s="555" t="n">
        <v>7569</v>
      </c>
      <c r="D1172" s="555" t="n">
        <v>10544</v>
      </c>
      <c r="E1172" s="555" t="n">
        <v>9406</v>
      </c>
    </row>
    <row r="1173" customFormat="false" ht="11.25" hidden="false" customHeight="false" outlineLevel="0" collapsed="false">
      <c r="A1173" s="554" t="n">
        <v>55250</v>
      </c>
      <c r="B1173" s="555" t="n">
        <v>10556</v>
      </c>
      <c r="C1173" s="555" t="n">
        <v>7576</v>
      </c>
      <c r="D1173" s="555" t="n">
        <v>10556</v>
      </c>
      <c r="E1173" s="555" t="n">
        <v>9419</v>
      </c>
    </row>
    <row r="1174" customFormat="false" ht="11.25" hidden="false" customHeight="false" outlineLevel="0" collapsed="false">
      <c r="A1174" s="554" t="n">
        <v>55300</v>
      </c>
      <c r="B1174" s="555" t="n">
        <v>10569</v>
      </c>
      <c r="C1174" s="555" t="n">
        <v>7584</v>
      </c>
      <c r="D1174" s="555" t="n">
        <v>10569</v>
      </c>
      <c r="E1174" s="555" t="n">
        <v>9431</v>
      </c>
    </row>
    <row r="1175" customFormat="false" ht="11.25" hidden="false" customHeight="false" outlineLevel="0" collapsed="false">
      <c r="A1175" s="554" t="n">
        <v>55350</v>
      </c>
      <c r="B1175" s="555" t="n">
        <v>10581</v>
      </c>
      <c r="C1175" s="555" t="n">
        <v>7591</v>
      </c>
      <c r="D1175" s="555" t="n">
        <v>10581</v>
      </c>
      <c r="E1175" s="555" t="n">
        <v>9444</v>
      </c>
    </row>
    <row r="1176" customFormat="false" ht="11.25" hidden="false" customHeight="false" outlineLevel="0" collapsed="false">
      <c r="A1176" s="554" t="n">
        <v>55400</v>
      </c>
      <c r="B1176" s="555" t="n">
        <v>10594</v>
      </c>
      <c r="C1176" s="555" t="n">
        <v>7599</v>
      </c>
      <c r="D1176" s="555" t="n">
        <v>10594</v>
      </c>
      <c r="E1176" s="555" t="n">
        <v>9456</v>
      </c>
    </row>
    <row r="1177" customFormat="false" ht="11.25" hidden="false" customHeight="false" outlineLevel="0" collapsed="false">
      <c r="A1177" s="554" t="n">
        <v>55450</v>
      </c>
      <c r="B1177" s="555" t="n">
        <v>10606</v>
      </c>
      <c r="C1177" s="555" t="n">
        <v>7606</v>
      </c>
      <c r="D1177" s="555" t="n">
        <v>10606</v>
      </c>
      <c r="E1177" s="555" t="n">
        <v>9469</v>
      </c>
    </row>
    <row r="1178" customFormat="false" ht="11.25" hidden="false" customHeight="false" outlineLevel="0" collapsed="false">
      <c r="A1178" s="554" t="n">
        <v>55500</v>
      </c>
      <c r="B1178" s="555" t="n">
        <v>10619</v>
      </c>
      <c r="C1178" s="555" t="n">
        <v>7614</v>
      </c>
      <c r="D1178" s="555" t="n">
        <v>10619</v>
      </c>
      <c r="E1178" s="555" t="n">
        <v>9481</v>
      </c>
    </row>
    <row r="1179" customFormat="false" ht="11.25" hidden="false" customHeight="false" outlineLevel="0" collapsed="false">
      <c r="A1179" s="554" t="n">
        <v>55550</v>
      </c>
      <c r="B1179" s="555" t="n">
        <v>10631</v>
      </c>
      <c r="C1179" s="555" t="n">
        <v>7621</v>
      </c>
      <c r="D1179" s="555" t="n">
        <v>10631</v>
      </c>
      <c r="E1179" s="555" t="n">
        <v>9494</v>
      </c>
    </row>
    <row r="1180" customFormat="false" ht="11.25" hidden="false" customHeight="false" outlineLevel="0" collapsed="false">
      <c r="A1180" s="554" t="n">
        <v>55600</v>
      </c>
      <c r="B1180" s="555" t="n">
        <v>10644</v>
      </c>
      <c r="C1180" s="555" t="n">
        <v>7629</v>
      </c>
      <c r="D1180" s="555" t="n">
        <v>10644</v>
      </c>
      <c r="E1180" s="555" t="n">
        <v>9506</v>
      </c>
    </row>
    <row r="1181" customFormat="false" ht="11.25" hidden="false" customHeight="false" outlineLevel="0" collapsed="false">
      <c r="A1181" s="554" t="n">
        <v>55650</v>
      </c>
      <c r="B1181" s="555" t="n">
        <v>10656</v>
      </c>
      <c r="C1181" s="555" t="n">
        <v>7636</v>
      </c>
      <c r="D1181" s="555" t="n">
        <v>10656</v>
      </c>
      <c r="E1181" s="555" t="n">
        <v>9519</v>
      </c>
    </row>
    <row r="1182" customFormat="false" ht="11.25" hidden="false" customHeight="false" outlineLevel="0" collapsed="false">
      <c r="A1182" s="554" t="n">
        <v>55700</v>
      </c>
      <c r="B1182" s="555" t="n">
        <v>10669</v>
      </c>
      <c r="C1182" s="555" t="n">
        <v>7644</v>
      </c>
      <c r="D1182" s="555" t="n">
        <v>10669</v>
      </c>
      <c r="E1182" s="555" t="n">
        <v>9531</v>
      </c>
    </row>
    <row r="1183" customFormat="false" ht="11.25" hidden="false" customHeight="false" outlineLevel="0" collapsed="false">
      <c r="A1183" s="554" t="n">
        <v>55750</v>
      </c>
      <c r="B1183" s="555" t="n">
        <v>10681</v>
      </c>
      <c r="C1183" s="555" t="n">
        <v>7651</v>
      </c>
      <c r="D1183" s="555" t="n">
        <v>10681</v>
      </c>
      <c r="E1183" s="555" t="n">
        <v>9544</v>
      </c>
    </row>
    <row r="1184" customFormat="false" ht="11.25" hidden="false" customHeight="false" outlineLevel="0" collapsed="false">
      <c r="A1184" s="554" t="n">
        <v>55800</v>
      </c>
      <c r="B1184" s="555" t="n">
        <v>10694</v>
      </c>
      <c r="C1184" s="555" t="n">
        <v>7659</v>
      </c>
      <c r="D1184" s="555" t="n">
        <v>10694</v>
      </c>
      <c r="E1184" s="555" t="n">
        <v>9556</v>
      </c>
    </row>
    <row r="1185" customFormat="false" ht="11.25" hidden="false" customHeight="false" outlineLevel="0" collapsed="false">
      <c r="A1185" s="554" t="n">
        <v>55850</v>
      </c>
      <c r="B1185" s="555" t="n">
        <v>10706</v>
      </c>
      <c r="C1185" s="555" t="n">
        <v>7666</v>
      </c>
      <c r="D1185" s="555" t="n">
        <v>10706</v>
      </c>
      <c r="E1185" s="555" t="n">
        <v>9569</v>
      </c>
    </row>
    <row r="1186" customFormat="false" ht="11.25" hidden="false" customHeight="false" outlineLevel="0" collapsed="false">
      <c r="A1186" s="554" t="n">
        <v>55900</v>
      </c>
      <c r="B1186" s="555" t="n">
        <v>10719</v>
      </c>
      <c r="C1186" s="555" t="n">
        <v>7674</v>
      </c>
      <c r="D1186" s="555" t="n">
        <v>10719</v>
      </c>
      <c r="E1186" s="555" t="n">
        <v>9581</v>
      </c>
    </row>
    <row r="1187" customFormat="false" ht="11.25" hidden="false" customHeight="false" outlineLevel="0" collapsed="false">
      <c r="A1187" s="554" t="n">
        <v>55950</v>
      </c>
      <c r="B1187" s="555" t="n">
        <v>10731</v>
      </c>
      <c r="C1187" s="555" t="n">
        <v>7681</v>
      </c>
      <c r="D1187" s="555" t="n">
        <v>10731</v>
      </c>
      <c r="E1187" s="555" t="n">
        <v>9594</v>
      </c>
    </row>
    <row r="1188" customFormat="false" ht="11.25" hidden="false" customHeight="false" outlineLevel="0" collapsed="false">
      <c r="A1188" s="554" t="n">
        <v>56000</v>
      </c>
      <c r="B1188" s="555" t="n">
        <v>10744</v>
      </c>
      <c r="C1188" s="555" t="n">
        <v>7689</v>
      </c>
      <c r="D1188" s="555" t="n">
        <v>10744</v>
      </c>
      <c r="E1188" s="555" t="n">
        <v>9606</v>
      </c>
    </row>
    <row r="1189" customFormat="false" ht="11.25" hidden="false" customHeight="false" outlineLevel="0" collapsed="false">
      <c r="A1189" s="554" t="n">
        <v>56050</v>
      </c>
      <c r="B1189" s="555" t="n">
        <v>10756</v>
      </c>
      <c r="C1189" s="555" t="n">
        <v>7696</v>
      </c>
      <c r="D1189" s="555" t="n">
        <v>10756</v>
      </c>
      <c r="E1189" s="555" t="n">
        <v>9619</v>
      </c>
    </row>
    <row r="1190" customFormat="false" ht="11.25" hidden="false" customHeight="false" outlineLevel="0" collapsed="false">
      <c r="A1190" s="554" t="n">
        <v>56100</v>
      </c>
      <c r="B1190" s="555" t="n">
        <v>10769</v>
      </c>
      <c r="C1190" s="555" t="n">
        <v>7704</v>
      </c>
      <c r="D1190" s="555" t="n">
        <v>10769</v>
      </c>
      <c r="E1190" s="555" t="n">
        <v>9631</v>
      </c>
    </row>
    <row r="1191" customFormat="false" ht="11.25" hidden="false" customHeight="false" outlineLevel="0" collapsed="false">
      <c r="A1191" s="554" t="n">
        <v>56150</v>
      </c>
      <c r="B1191" s="555" t="n">
        <v>10781</v>
      </c>
      <c r="C1191" s="555" t="n">
        <v>7711</v>
      </c>
      <c r="D1191" s="555" t="n">
        <v>10781</v>
      </c>
      <c r="E1191" s="555" t="n">
        <v>9644</v>
      </c>
    </row>
    <row r="1192" customFormat="false" ht="11.25" hidden="false" customHeight="false" outlineLevel="0" collapsed="false">
      <c r="A1192" s="554" t="n">
        <v>56200</v>
      </c>
      <c r="B1192" s="555" t="n">
        <v>10794</v>
      </c>
      <c r="C1192" s="555" t="n">
        <v>7719</v>
      </c>
      <c r="D1192" s="555" t="n">
        <v>10794</v>
      </c>
      <c r="E1192" s="555" t="n">
        <v>9656</v>
      </c>
    </row>
    <row r="1193" customFormat="false" ht="11.25" hidden="false" customHeight="false" outlineLevel="0" collapsed="false">
      <c r="A1193" s="554" t="n">
        <v>56250</v>
      </c>
      <c r="B1193" s="555" t="n">
        <v>10806</v>
      </c>
      <c r="C1193" s="555" t="n">
        <v>7726</v>
      </c>
      <c r="D1193" s="555" t="n">
        <v>10806</v>
      </c>
      <c r="E1193" s="555" t="n">
        <v>9669</v>
      </c>
    </row>
    <row r="1194" customFormat="false" ht="11.25" hidden="false" customHeight="false" outlineLevel="0" collapsed="false">
      <c r="A1194" s="554" t="n">
        <v>56300</v>
      </c>
      <c r="B1194" s="555" t="n">
        <v>10819</v>
      </c>
      <c r="C1194" s="555" t="n">
        <v>7734</v>
      </c>
      <c r="D1194" s="555" t="n">
        <v>10819</v>
      </c>
      <c r="E1194" s="555" t="n">
        <v>9681</v>
      </c>
    </row>
    <row r="1195" customFormat="false" ht="11.25" hidden="false" customHeight="false" outlineLevel="0" collapsed="false">
      <c r="A1195" s="554" t="n">
        <v>56350</v>
      </c>
      <c r="B1195" s="555" t="n">
        <v>10831</v>
      </c>
      <c r="C1195" s="555" t="n">
        <v>7741</v>
      </c>
      <c r="D1195" s="555" t="n">
        <v>10831</v>
      </c>
      <c r="E1195" s="555" t="n">
        <v>9694</v>
      </c>
    </row>
    <row r="1196" customFormat="false" ht="11.25" hidden="false" customHeight="false" outlineLevel="0" collapsed="false">
      <c r="A1196" s="554" t="n">
        <v>56400</v>
      </c>
      <c r="B1196" s="555" t="n">
        <v>10844</v>
      </c>
      <c r="C1196" s="555" t="n">
        <v>7749</v>
      </c>
      <c r="D1196" s="555" t="n">
        <v>10844</v>
      </c>
      <c r="E1196" s="555" t="n">
        <v>9706</v>
      </c>
    </row>
    <row r="1197" customFormat="false" ht="11.25" hidden="false" customHeight="false" outlineLevel="0" collapsed="false">
      <c r="A1197" s="554" t="n">
        <v>56450</v>
      </c>
      <c r="B1197" s="555" t="n">
        <v>10856</v>
      </c>
      <c r="C1197" s="555" t="n">
        <v>7756</v>
      </c>
      <c r="D1197" s="555" t="n">
        <v>10856</v>
      </c>
      <c r="E1197" s="555" t="n">
        <v>9719</v>
      </c>
    </row>
    <row r="1198" customFormat="false" ht="11.25" hidden="false" customHeight="false" outlineLevel="0" collapsed="false">
      <c r="A1198" s="554" t="n">
        <v>56500</v>
      </c>
      <c r="B1198" s="555" t="n">
        <v>10869</v>
      </c>
      <c r="C1198" s="555" t="n">
        <v>7764</v>
      </c>
      <c r="D1198" s="555" t="n">
        <v>10869</v>
      </c>
      <c r="E1198" s="555" t="n">
        <v>9731</v>
      </c>
    </row>
    <row r="1199" customFormat="false" ht="11.25" hidden="false" customHeight="false" outlineLevel="0" collapsed="false">
      <c r="A1199" s="554" t="n">
        <v>56550</v>
      </c>
      <c r="B1199" s="555" t="n">
        <v>10881</v>
      </c>
      <c r="C1199" s="555" t="n">
        <v>7771</v>
      </c>
      <c r="D1199" s="555" t="n">
        <v>10881</v>
      </c>
      <c r="E1199" s="555" t="n">
        <v>9744</v>
      </c>
    </row>
    <row r="1200" customFormat="false" ht="11.25" hidden="false" customHeight="false" outlineLevel="0" collapsed="false">
      <c r="A1200" s="554" t="n">
        <v>56600</v>
      </c>
      <c r="B1200" s="555" t="n">
        <v>10894</v>
      </c>
      <c r="C1200" s="555" t="n">
        <v>7779</v>
      </c>
      <c r="D1200" s="555" t="n">
        <v>10894</v>
      </c>
      <c r="E1200" s="555" t="n">
        <v>9756</v>
      </c>
    </row>
    <row r="1201" customFormat="false" ht="11.25" hidden="false" customHeight="false" outlineLevel="0" collapsed="false">
      <c r="A1201" s="554" t="n">
        <v>56650</v>
      </c>
      <c r="B1201" s="555" t="n">
        <v>10906</v>
      </c>
      <c r="C1201" s="555" t="n">
        <v>7786</v>
      </c>
      <c r="D1201" s="555" t="n">
        <v>10906</v>
      </c>
      <c r="E1201" s="555" t="n">
        <v>9769</v>
      </c>
    </row>
    <row r="1202" customFormat="false" ht="11.25" hidden="false" customHeight="false" outlineLevel="0" collapsed="false">
      <c r="A1202" s="554" t="n">
        <v>56700</v>
      </c>
      <c r="B1202" s="555" t="n">
        <v>10919</v>
      </c>
      <c r="C1202" s="555" t="n">
        <v>7794</v>
      </c>
      <c r="D1202" s="555" t="n">
        <v>10919</v>
      </c>
      <c r="E1202" s="555" t="n">
        <v>9781</v>
      </c>
    </row>
    <row r="1203" customFormat="false" ht="11.25" hidden="false" customHeight="false" outlineLevel="0" collapsed="false">
      <c r="A1203" s="554" t="n">
        <v>56750</v>
      </c>
      <c r="B1203" s="555" t="n">
        <v>10931</v>
      </c>
      <c r="C1203" s="555" t="n">
        <v>7801</v>
      </c>
      <c r="D1203" s="555" t="n">
        <v>10931</v>
      </c>
      <c r="E1203" s="555" t="n">
        <v>9794</v>
      </c>
    </row>
    <row r="1204" customFormat="false" ht="11.25" hidden="false" customHeight="false" outlineLevel="0" collapsed="false">
      <c r="A1204" s="554" t="n">
        <v>56800</v>
      </c>
      <c r="B1204" s="555" t="n">
        <v>10944</v>
      </c>
      <c r="C1204" s="555" t="n">
        <v>7809</v>
      </c>
      <c r="D1204" s="555" t="n">
        <v>10944</v>
      </c>
      <c r="E1204" s="555" t="n">
        <v>9806</v>
      </c>
    </row>
    <row r="1205" customFormat="false" ht="11.25" hidden="false" customHeight="false" outlineLevel="0" collapsed="false">
      <c r="A1205" s="554" t="n">
        <v>56850</v>
      </c>
      <c r="B1205" s="555" t="n">
        <v>10956</v>
      </c>
      <c r="C1205" s="555" t="n">
        <v>7816</v>
      </c>
      <c r="D1205" s="555" t="n">
        <v>10956</v>
      </c>
      <c r="E1205" s="555" t="n">
        <v>9819</v>
      </c>
    </row>
    <row r="1206" customFormat="false" ht="11.25" hidden="false" customHeight="false" outlineLevel="0" collapsed="false">
      <c r="A1206" s="554" t="n">
        <v>56900</v>
      </c>
      <c r="B1206" s="555" t="n">
        <v>10969</v>
      </c>
      <c r="C1206" s="555" t="n">
        <v>7824</v>
      </c>
      <c r="D1206" s="555" t="n">
        <v>10969</v>
      </c>
      <c r="E1206" s="555" t="n">
        <v>9831</v>
      </c>
    </row>
    <row r="1207" customFormat="false" ht="11.25" hidden="false" customHeight="false" outlineLevel="0" collapsed="false">
      <c r="A1207" s="554" t="n">
        <v>56950</v>
      </c>
      <c r="B1207" s="555" t="n">
        <v>10981</v>
      </c>
      <c r="C1207" s="555" t="n">
        <v>7831</v>
      </c>
      <c r="D1207" s="555" t="n">
        <v>10981</v>
      </c>
      <c r="E1207" s="555" t="n">
        <v>9844</v>
      </c>
    </row>
    <row r="1208" customFormat="false" ht="11.25" hidden="false" customHeight="false" outlineLevel="0" collapsed="false">
      <c r="A1208" s="554" t="n">
        <v>57000</v>
      </c>
      <c r="B1208" s="555" t="n">
        <v>10994</v>
      </c>
      <c r="C1208" s="555" t="n">
        <v>7839</v>
      </c>
      <c r="D1208" s="555" t="n">
        <v>10994</v>
      </c>
      <c r="E1208" s="555" t="n">
        <v>9856</v>
      </c>
    </row>
    <row r="1209" customFormat="false" ht="11.25" hidden="false" customHeight="false" outlineLevel="0" collapsed="false">
      <c r="A1209" s="554" t="n">
        <v>57050</v>
      </c>
      <c r="B1209" s="555" t="n">
        <v>11006</v>
      </c>
      <c r="C1209" s="555" t="n">
        <v>7846</v>
      </c>
      <c r="D1209" s="555" t="n">
        <v>11006</v>
      </c>
      <c r="E1209" s="555" t="n">
        <v>9869</v>
      </c>
    </row>
    <row r="1210" customFormat="false" ht="11.25" hidden="false" customHeight="false" outlineLevel="0" collapsed="false">
      <c r="A1210" s="554" t="n">
        <v>57100</v>
      </c>
      <c r="B1210" s="555" t="n">
        <v>11019</v>
      </c>
      <c r="C1210" s="555" t="n">
        <v>7854</v>
      </c>
      <c r="D1210" s="555" t="n">
        <v>11019</v>
      </c>
      <c r="E1210" s="555" t="n">
        <v>9881</v>
      </c>
    </row>
    <row r="1211" customFormat="false" ht="11.25" hidden="false" customHeight="false" outlineLevel="0" collapsed="false">
      <c r="A1211" s="554" t="n">
        <v>57150</v>
      </c>
      <c r="B1211" s="555" t="n">
        <v>11031</v>
      </c>
      <c r="C1211" s="555" t="n">
        <v>7861</v>
      </c>
      <c r="D1211" s="555" t="n">
        <v>11031</v>
      </c>
      <c r="E1211" s="555" t="n">
        <v>9894</v>
      </c>
    </row>
    <row r="1212" customFormat="false" ht="11.25" hidden="false" customHeight="false" outlineLevel="0" collapsed="false">
      <c r="A1212" s="554" t="n">
        <v>57200</v>
      </c>
      <c r="B1212" s="555" t="n">
        <v>11044</v>
      </c>
      <c r="C1212" s="555" t="n">
        <v>7869</v>
      </c>
      <c r="D1212" s="555" t="n">
        <v>11044</v>
      </c>
      <c r="E1212" s="555" t="n">
        <v>9906</v>
      </c>
    </row>
    <row r="1213" customFormat="false" ht="11.25" hidden="false" customHeight="false" outlineLevel="0" collapsed="false">
      <c r="A1213" s="554" t="n">
        <v>57250</v>
      </c>
      <c r="B1213" s="555" t="n">
        <v>11056</v>
      </c>
      <c r="C1213" s="555" t="n">
        <v>7876</v>
      </c>
      <c r="D1213" s="555" t="n">
        <v>11056</v>
      </c>
      <c r="E1213" s="555" t="n">
        <v>9919</v>
      </c>
    </row>
    <row r="1214" customFormat="false" ht="11.25" hidden="false" customHeight="false" outlineLevel="0" collapsed="false">
      <c r="A1214" s="554" t="n">
        <v>57300</v>
      </c>
      <c r="B1214" s="555" t="n">
        <v>11069</v>
      </c>
      <c r="C1214" s="555" t="n">
        <v>7884</v>
      </c>
      <c r="D1214" s="555" t="n">
        <v>11069</v>
      </c>
      <c r="E1214" s="555" t="n">
        <v>9931</v>
      </c>
    </row>
    <row r="1215" customFormat="false" ht="11.25" hidden="false" customHeight="false" outlineLevel="0" collapsed="false">
      <c r="A1215" s="554" t="n">
        <v>57350</v>
      </c>
      <c r="B1215" s="555" t="n">
        <v>11081</v>
      </c>
      <c r="C1215" s="555" t="n">
        <v>7891</v>
      </c>
      <c r="D1215" s="555" t="n">
        <v>11081</v>
      </c>
      <c r="E1215" s="555" t="n">
        <v>9944</v>
      </c>
    </row>
    <row r="1216" customFormat="false" ht="11.25" hidden="false" customHeight="false" outlineLevel="0" collapsed="false">
      <c r="A1216" s="554" t="n">
        <v>57400</v>
      </c>
      <c r="B1216" s="555" t="n">
        <v>11094</v>
      </c>
      <c r="C1216" s="555" t="n">
        <v>7899</v>
      </c>
      <c r="D1216" s="555" t="n">
        <v>11094</v>
      </c>
      <c r="E1216" s="555" t="n">
        <v>9956</v>
      </c>
    </row>
    <row r="1217" customFormat="false" ht="11.25" hidden="false" customHeight="false" outlineLevel="0" collapsed="false">
      <c r="A1217" s="554" t="n">
        <v>57450</v>
      </c>
      <c r="B1217" s="555" t="n">
        <v>11106</v>
      </c>
      <c r="C1217" s="555" t="n">
        <v>7906</v>
      </c>
      <c r="D1217" s="555" t="n">
        <v>11106</v>
      </c>
      <c r="E1217" s="555" t="n">
        <v>9969</v>
      </c>
    </row>
    <row r="1218" customFormat="false" ht="11.25" hidden="false" customHeight="false" outlineLevel="0" collapsed="false">
      <c r="A1218" s="554" t="n">
        <v>57500</v>
      </c>
      <c r="B1218" s="555" t="n">
        <v>11119</v>
      </c>
      <c r="C1218" s="555" t="n">
        <v>7914</v>
      </c>
      <c r="D1218" s="555" t="n">
        <v>11119</v>
      </c>
      <c r="E1218" s="555" t="n">
        <v>9981</v>
      </c>
    </row>
    <row r="1219" customFormat="false" ht="11.25" hidden="false" customHeight="false" outlineLevel="0" collapsed="false">
      <c r="A1219" s="554" t="n">
        <v>57550</v>
      </c>
      <c r="B1219" s="555" t="n">
        <v>11131</v>
      </c>
      <c r="C1219" s="555" t="n">
        <v>7921</v>
      </c>
      <c r="D1219" s="555" t="n">
        <v>11131</v>
      </c>
      <c r="E1219" s="555" t="n">
        <v>9994</v>
      </c>
    </row>
    <row r="1220" customFormat="false" ht="11.25" hidden="false" customHeight="false" outlineLevel="0" collapsed="false">
      <c r="A1220" s="554" t="n">
        <v>57600</v>
      </c>
      <c r="B1220" s="555" t="n">
        <v>11144</v>
      </c>
      <c r="C1220" s="555" t="n">
        <v>7929</v>
      </c>
      <c r="D1220" s="555" t="n">
        <v>11144</v>
      </c>
      <c r="E1220" s="555" t="n">
        <v>10006</v>
      </c>
    </row>
    <row r="1221" customFormat="false" ht="11.25" hidden="false" customHeight="false" outlineLevel="0" collapsed="false">
      <c r="A1221" s="554" t="n">
        <v>57650</v>
      </c>
      <c r="B1221" s="555" t="n">
        <v>11156</v>
      </c>
      <c r="C1221" s="555" t="n">
        <v>7936</v>
      </c>
      <c r="D1221" s="555" t="n">
        <v>11156</v>
      </c>
      <c r="E1221" s="555" t="n">
        <v>10019</v>
      </c>
    </row>
    <row r="1222" customFormat="false" ht="11.25" hidden="false" customHeight="false" outlineLevel="0" collapsed="false">
      <c r="A1222" s="554" t="n">
        <v>57700</v>
      </c>
      <c r="B1222" s="555" t="n">
        <v>11169</v>
      </c>
      <c r="C1222" s="555" t="n">
        <v>7944</v>
      </c>
      <c r="D1222" s="555" t="n">
        <v>11169</v>
      </c>
      <c r="E1222" s="555" t="n">
        <v>10031</v>
      </c>
    </row>
    <row r="1223" customFormat="false" ht="11.25" hidden="false" customHeight="false" outlineLevel="0" collapsed="false">
      <c r="A1223" s="554" t="n">
        <v>57750</v>
      </c>
      <c r="B1223" s="555" t="n">
        <v>11181</v>
      </c>
      <c r="C1223" s="555" t="n">
        <v>7951</v>
      </c>
      <c r="D1223" s="555" t="n">
        <v>11181</v>
      </c>
      <c r="E1223" s="555" t="n">
        <v>10044</v>
      </c>
    </row>
    <row r="1224" customFormat="false" ht="11.25" hidden="false" customHeight="false" outlineLevel="0" collapsed="false">
      <c r="A1224" s="554" t="n">
        <v>57800</v>
      </c>
      <c r="B1224" s="555" t="n">
        <v>11194</v>
      </c>
      <c r="C1224" s="555" t="n">
        <v>7959</v>
      </c>
      <c r="D1224" s="555" t="n">
        <v>11194</v>
      </c>
      <c r="E1224" s="555" t="n">
        <v>10056</v>
      </c>
    </row>
    <row r="1225" customFormat="false" ht="11.25" hidden="false" customHeight="false" outlineLevel="0" collapsed="false">
      <c r="A1225" s="554" t="n">
        <v>57850</v>
      </c>
      <c r="B1225" s="555" t="n">
        <v>11206</v>
      </c>
      <c r="C1225" s="555" t="n">
        <v>7966</v>
      </c>
      <c r="D1225" s="555" t="n">
        <v>11206</v>
      </c>
      <c r="E1225" s="555" t="n">
        <v>10069</v>
      </c>
    </row>
    <row r="1226" customFormat="false" ht="11.25" hidden="false" customHeight="false" outlineLevel="0" collapsed="false">
      <c r="A1226" s="554" t="n">
        <v>57900</v>
      </c>
      <c r="B1226" s="555" t="n">
        <v>11219</v>
      </c>
      <c r="C1226" s="555" t="n">
        <v>7974</v>
      </c>
      <c r="D1226" s="555" t="n">
        <v>11219</v>
      </c>
      <c r="E1226" s="555" t="n">
        <v>10081</v>
      </c>
    </row>
    <row r="1227" customFormat="false" ht="11.25" hidden="false" customHeight="false" outlineLevel="0" collapsed="false">
      <c r="A1227" s="554" t="n">
        <v>57950</v>
      </c>
      <c r="B1227" s="555" t="n">
        <v>11231</v>
      </c>
      <c r="C1227" s="555" t="n">
        <v>7981</v>
      </c>
      <c r="D1227" s="555" t="n">
        <v>11231</v>
      </c>
      <c r="E1227" s="555" t="n">
        <v>10094</v>
      </c>
    </row>
    <row r="1228" customFormat="false" ht="11.25" hidden="false" customHeight="false" outlineLevel="0" collapsed="false">
      <c r="A1228" s="554" t="n">
        <v>58000</v>
      </c>
      <c r="B1228" s="555" t="n">
        <v>11244</v>
      </c>
      <c r="C1228" s="555" t="n">
        <v>7989</v>
      </c>
      <c r="D1228" s="555" t="n">
        <v>11244</v>
      </c>
      <c r="E1228" s="555" t="n">
        <v>10106</v>
      </c>
    </row>
    <row r="1229" customFormat="false" ht="11.25" hidden="false" customHeight="false" outlineLevel="0" collapsed="false">
      <c r="A1229" s="554" t="n">
        <v>58050</v>
      </c>
      <c r="B1229" s="555" t="n">
        <v>11256</v>
      </c>
      <c r="C1229" s="555" t="n">
        <v>7996</v>
      </c>
      <c r="D1229" s="555" t="n">
        <v>11256</v>
      </c>
      <c r="E1229" s="555" t="n">
        <v>10119</v>
      </c>
    </row>
    <row r="1230" customFormat="false" ht="11.25" hidden="false" customHeight="false" outlineLevel="0" collapsed="false">
      <c r="A1230" s="554" t="n">
        <v>58100</v>
      </c>
      <c r="B1230" s="555" t="n">
        <v>11269</v>
      </c>
      <c r="C1230" s="555" t="n">
        <v>8006</v>
      </c>
      <c r="D1230" s="555" t="n">
        <v>11269</v>
      </c>
      <c r="E1230" s="555" t="n">
        <v>10131</v>
      </c>
    </row>
    <row r="1231" customFormat="false" ht="11.25" hidden="false" customHeight="false" outlineLevel="0" collapsed="false">
      <c r="A1231" s="554" t="n">
        <v>58150</v>
      </c>
      <c r="B1231" s="555" t="n">
        <v>11281</v>
      </c>
      <c r="C1231" s="555" t="n">
        <v>8019</v>
      </c>
      <c r="D1231" s="555" t="n">
        <v>11281</v>
      </c>
      <c r="E1231" s="555" t="n">
        <v>10144</v>
      </c>
    </row>
    <row r="1232" customFormat="false" ht="11.25" hidden="false" customHeight="false" outlineLevel="0" collapsed="false">
      <c r="A1232" s="554" t="n">
        <v>58200</v>
      </c>
      <c r="B1232" s="555" t="n">
        <v>11294</v>
      </c>
      <c r="C1232" s="555" t="n">
        <v>8031</v>
      </c>
      <c r="D1232" s="555" t="n">
        <v>11294</v>
      </c>
      <c r="E1232" s="555" t="n">
        <v>10156</v>
      </c>
    </row>
    <row r="1233" customFormat="false" ht="11.25" hidden="false" customHeight="false" outlineLevel="0" collapsed="false">
      <c r="A1233" s="554" t="n">
        <v>58250</v>
      </c>
      <c r="B1233" s="555" t="n">
        <v>11306</v>
      </c>
      <c r="C1233" s="555" t="n">
        <v>8044</v>
      </c>
      <c r="D1233" s="555" t="n">
        <v>11306</v>
      </c>
      <c r="E1233" s="555" t="n">
        <v>10169</v>
      </c>
    </row>
    <row r="1234" customFormat="false" ht="11.25" hidden="false" customHeight="false" outlineLevel="0" collapsed="false">
      <c r="A1234" s="554" t="n">
        <v>58300</v>
      </c>
      <c r="B1234" s="555" t="n">
        <v>11319</v>
      </c>
      <c r="C1234" s="555" t="n">
        <v>8056</v>
      </c>
      <c r="D1234" s="555" t="n">
        <v>11319</v>
      </c>
      <c r="E1234" s="555" t="n">
        <v>10181</v>
      </c>
    </row>
    <row r="1235" customFormat="false" ht="11.25" hidden="false" customHeight="false" outlineLevel="0" collapsed="false">
      <c r="A1235" s="554" t="n">
        <v>58350</v>
      </c>
      <c r="B1235" s="555" t="n">
        <v>11331</v>
      </c>
      <c r="C1235" s="555" t="n">
        <v>8069</v>
      </c>
      <c r="D1235" s="555" t="n">
        <v>11331</v>
      </c>
      <c r="E1235" s="555" t="n">
        <v>10194</v>
      </c>
    </row>
    <row r="1236" customFormat="false" ht="11.25" hidden="false" customHeight="false" outlineLevel="0" collapsed="false">
      <c r="A1236" s="554" t="n">
        <v>58400</v>
      </c>
      <c r="B1236" s="555" t="n">
        <v>11344</v>
      </c>
      <c r="C1236" s="555" t="n">
        <v>8081</v>
      </c>
      <c r="D1236" s="555" t="n">
        <v>11344</v>
      </c>
      <c r="E1236" s="555" t="n">
        <v>10206</v>
      </c>
    </row>
    <row r="1237" customFormat="false" ht="11.25" hidden="false" customHeight="false" outlineLevel="0" collapsed="false">
      <c r="A1237" s="554" t="n">
        <v>58450</v>
      </c>
      <c r="B1237" s="555" t="n">
        <v>11356</v>
      </c>
      <c r="C1237" s="555" t="n">
        <v>8094</v>
      </c>
      <c r="D1237" s="555" t="n">
        <v>11356</v>
      </c>
      <c r="E1237" s="555" t="n">
        <v>10219</v>
      </c>
    </row>
    <row r="1238" customFormat="false" ht="11.25" hidden="false" customHeight="false" outlineLevel="0" collapsed="false">
      <c r="A1238" s="554" t="n">
        <v>58500</v>
      </c>
      <c r="B1238" s="555" t="n">
        <v>11369</v>
      </c>
      <c r="C1238" s="555" t="n">
        <v>8106</v>
      </c>
      <c r="D1238" s="555" t="n">
        <v>11369</v>
      </c>
      <c r="E1238" s="555" t="n">
        <v>10231</v>
      </c>
    </row>
    <row r="1239" customFormat="false" ht="11.25" hidden="false" customHeight="false" outlineLevel="0" collapsed="false">
      <c r="A1239" s="554" t="n">
        <v>58550</v>
      </c>
      <c r="B1239" s="555" t="n">
        <v>11381</v>
      </c>
      <c r="C1239" s="555" t="n">
        <v>8119</v>
      </c>
      <c r="D1239" s="555" t="n">
        <v>11381</v>
      </c>
      <c r="E1239" s="555" t="n">
        <v>10244</v>
      </c>
    </row>
    <row r="1240" customFormat="false" ht="11.25" hidden="false" customHeight="false" outlineLevel="0" collapsed="false">
      <c r="A1240" s="554" t="n">
        <v>58600</v>
      </c>
      <c r="B1240" s="555" t="n">
        <v>11394</v>
      </c>
      <c r="C1240" s="555" t="n">
        <v>8131</v>
      </c>
      <c r="D1240" s="555" t="n">
        <v>11394</v>
      </c>
      <c r="E1240" s="555" t="n">
        <v>10256</v>
      </c>
    </row>
    <row r="1241" customFormat="false" ht="11.25" hidden="false" customHeight="false" outlineLevel="0" collapsed="false">
      <c r="A1241" s="554" t="n">
        <v>58650</v>
      </c>
      <c r="B1241" s="555" t="n">
        <v>11406</v>
      </c>
      <c r="C1241" s="555" t="n">
        <v>8144</v>
      </c>
      <c r="D1241" s="0" t="n">
        <v>11408</v>
      </c>
      <c r="E1241" s="555" t="n">
        <v>10269</v>
      </c>
    </row>
    <row r="1242" customFormat="false" ht="11.25" hidden="false" customHeight="false" outlineLevel="0" collapsed="false">
      <c r="A1242" s="554" t="n">
        <v>58700</v>
      </c>
      <c r="B1242" s="555" t="n">
        <v>11419</v>
      </c>
      <c r="C1242" s="555" t="n">
        <v>8156</v>
      </c>
      <c r="D1242" s="0" t="n">
        <v>11422</v>
      </c>
      <c r="E1242" s="555" t="n">
        <v>10281</v>
      </c>
    </row>
    <row r="1243" customFormat="false" ht="11.25" hidden="false" customHeight="false" outlineLevel="0" collapsed="false">
      <c r="A1243" s="554" t="n">
        <v>58750</v>
      </c>
      <c r="B1243" s="555" t="n">
        <v>11431</v>
      </c>
      <c r="C1243" s="555" t="n">
        <v>8169</v>
      </c>
      <c r="D1243" s="0" t="n">
        <v>11436</v>
      </c>
      <c r="E1243" s="555" t="n">
        <v>10294</v>
      </c>
    </row>
    <row r="1244" customFormat="false" ht="11.25" hidden="false" customHeight="false" outlineLevel="0" collapsed="false">
      <c r="A1244" s="554" t="n">
        <v>58800</v>
      </c>
      <c r="B1244" s="555" t="n">
        <v>11444</v>
      </c>
      <c r="C1244" s="555" t="n">
        <v>8181</v>
      </c>
      <c r="D1244" s="0" t="n">
        <v>11450</v>
      </c>
      <c r="E1244" s="555" t="n">
        <v>10306</v>
      </c>
    </row>
    <row r="1245" customFormat="false" ht="11.25" hidden="false" customHeight="false" outlineLevel="0" collapsed="false">
      <c r="A1245" s="554" t="n">
        <v>58850</v>
      </c>
      <c r="B1245" s="555" t="n">
        <v>11456</v>
      </c>
      <c r="C1245" s="555" t="n">
        <v>8194</v>
      </c>
      <c r="D1245" s="555" t="n">
        <v>11464</v>
      </c>
      <c r="E1245" s="555" t="n">
        <v>10319</v>
      </c>
    </row>
    <row r="1246" customFormat="false" ht="11.25" hidden="false" customHeight="false" outlineLevel="0" collapsed="false">
      <c r="A1246" s="554" t="n">
        <v>58900</v>
      </c>
      <c r="B1246" s="555" t="n">
        <v>11469</v>
      </c>
      <c r="C1246" s="555" t="n">
        <v>8206</v>
      </c>
      <c r="D1246" s="555" t="n">
        <v>11478</v>
      </c>
      <c r="E1246" s="555" t="n">
        <v>10331</v>
      </c>
    </row>
    <row r="1247" customFormat="false" ht="11.25" hidden="false" customHeight="false" outlineLevel="0" collapsed="false">
      <c r="A1247" s="554" t="n">
        <v>58950</v>
      </c>
      <c r="B1247" s="555" t="n">
        <v>11481</v>
      </c>
      <c r="C1247" s="555" t="n">
        <v>8219</v>
      </c>
      <c r="D1247" s="555" t="n">
        <v>11492</v>
      </c>
      <c r="E1247" s="555" t="n">
        <v>10344</v>
      </c>
    </row>
    <row r="1248" customFormat="false" ht="11.25" hidden="false" customHeight="false" outlineLevel="0" collapsed="false">
      <c r="A1248" s="554" t="n">
        <v>59000</v>
      </c>
      <c r="B1248" s="555" t="n">
        <v>11494</v>
      </c>
      <c r="C1248" s="555" t="n">
        <v>8231</v>
      </c>
      <c r="D1248" s="555" t="n">
        <v>11506</v>
      </c>
      <c r="E1248" s="555" t="n">
        <v>10356</v>
      </c>
    </row>
    <row r="1249" customFormat="false" ht="11.25" hidden="false" customHeight="false" outlineLevel="0" collapsed="false">
      <c r="A1249" s="554" t="n">
        <v>59050</v>
      </c>
      <c r="B1249" s="555" t="n">
        <v>11506</v>
      </c>
      <c r="C1249" s="555" t="n">
        <v>8244</v>
      </c>
      <c r="D1249" s="555" t="n">
        <v>11520</v>
      </c>
      <c r="E1249" s="555" t="n">
        <v>10369</v>
      </c>
    </row>
    <row r="1250" customFormat="false" ht="11.25" hidden="false" customHeight="false" outlineLevel="0" collapsed="false">
      <c r="A1250" s="554" t="n">
        <v>59100</v>
      </c>
      <c r="B1250" s="555" t="n">
        <v>11519</v>
      </c>
      <c r="C1250" s="555" t="n">
        <v>8256</v>
      </c>
      <c r="D1250" s="555" t="n">
        <v>11534</v>
      </c>
      <c r="E1250" s="555" t="n">
        <v>10381</v>
      </c>
    </row>
    <row r="1251" customFormat="false" ht="11.25" hidden="false" customHeight="false" outlineLevel="0" collapsed="false">
      <c r="A1251" s="554" t="n">
        <v>59150</v>
      </c>
      <c r="B1251" s="555" t="n">
        <v>11531</v>
      </c>
      <c r="C1251" s="555" t="n">
        <v>8269</v>
      </c>
      <c r="D1251" s="555" t="n">
        <v>11548</v>
      </c>
      <c r="E1251" s="555" t="n">
        <v>10394</v>
      </c>
    </row>
    <row r="1252" customFormat="false" ht="11.25" hidden="false" customHeight="false" outlineLevel="0" collapsed="false">
      <c r="A1252" s="554" t="n">
        <v>59200</v>
      </c>
      <c r="B1252" s="555" t="n">
        <v>11544</v>
      </c>
      <c r="C1252" s="555" t="n">
        <v>8281</v>
      </c>
      <c r="D1252" s="555" t="n">
        <v>11562</v>
      </c>
      <c r="E1252" s="555" t="n">
        <v>10406</v>
      </c>
    </row>
    <row r="1253" customFormat="false" ht="11.25" hidden="false" customHeight="false" outlineLevel="0" collapsed="false">
      <c r="A1253" s="554" t="n">
        <v>59250</v>
      </c>
      <c r="B1253" s="555" t="n">
        <v>11556</v>
      </c>
      <c r="C1253" s="555" t="n">
        <v>8294</v>
      </c>
      <c r="D1253" s="555" t="n">
        <v>11576</v>
      </c>
      <c r="E1253" s="555" t="n">
        <v>10419</v>
      </c>
    </row>
    <row r="1254" customFormat="false" ht="11.25" hidden="false" customHeight="false" outlineLevel="0" collapsed="false">
      <c r="A1254" s="554" t="n">
        <v>59300</v>
      </c>
      <c r="B1254" s="555" t="n">
        <v>11569</v>
      </c>
      <c r="C1254" s="555" t="n">
        <v>8306</v>
      </c>
      <c r="D1254" s="555" t="n">
        <v>11590</v>
      </c>
      <c r="E1254" s="555" t="n">
        <v>10431</v>
      </c>
    </row>
    <row r="1255" customFormat="false" ht="11.25" hidden="false" customHeight="false" outlineLevel="0" collapsed="false">
      <c r="A1255" s="554" t="n">
        <v>59350</v>
      </c>
      <c r="B1255" s="555" t="n">
        <v>11581</v>
      </c>
      <c r="C1255" s="555" t="n">
        <v>8319</v>
      </c>
      <c r="D1255" s="555" t="n">
        <v>11604</v>
      </c>
      <c r="E1255" s="555" t="n">
        <v>10444</v>
      </c>
    </row>
    <row r="1256" customFormat="false" ht="11.25" hidden="false" customHeight="false" outlineLevel="0" collapsed="false">
      <c r="A1256" s="554" t="n">
        <v>59400</v>
      </c>
      <c r="B1256" s="555" t="n">
        <v>11594</v>
      </c>
      <c r="C1256" s="555" t="n">
        <v>8331</v>
      </c>
      <c r="D1256" s="555" t="n">
        <v>11618</v>
      </c>
      <c r="E1256" s="555" t="n">
        <v>10456</v>
      </c>
    </row>
    <row r="1257" customFormat="false" ht="11.25" hidden="false" customHeight="false" outlineLevel="0" collapsed="false">
      <c r="A1257" s="554" t="n">
        <v>59450</v>
      </c>
      <c r="B1257" s="555" t="n">
        <v>11606</v>
      </c>
      <c r="C1257" s="555" t="n">
        <v>8344</v>
      </c>
      <c r="D1257" s="555" t="n">
        <v>11632</v>
      </c>
      <c r="E1257" s="555" t="n">
        <v>10469</v>
      </c>
    </row>
    <row r="1258" customFormat="false" ht="11.25" hidden="false" customHeight="false" outlineLevel="0" collapsed="false">
      <c r="A1258" s="554" t="n">
        <v>59500</v>
      </c>
      <c r="B1258" s="555" t="n">
        <v>11619</v>
      </c>
      <c r="C1258" s="555" t="n">
        <v>8356</v>
      </c>
      <c r="D1258" s="555" t="n">
        <v>11646</v>
      </c>
      <c r="E1258" s="555" t="n">
        <v>10481</v>
      </c>
    </row>
    <row r="1259" customFormat="false" ht="11.25" hidden="false" customHeight="false" outlineLevel="0" collapsed="false">
      <c r="A1259" s="554" t="n">
        <v>59550</v>
      </c>
      <c r="B1259" s="555" t="n">
        <v>11631</v>
      </c>
      <c r="C1259" s="555" t="n">
        <v>8369</v>
      </c>
      <c r="D1259" s="555" t="n">
        <v>11660</v>
      </c>
      <c r="E1259" s="555" t="n">
        <v>10494</v>
      </c>
    </row>
    <row r="1260" customFormat="false" ht="11.25" hidden="false" customHeight="false" outlineLevel="0" collapsed="false">
      <c r="A1260" s="554" t="n">
        <v>59600</v>
      </c>
      <c r="B1260" s="555" t="n">
        <v>11644</v>
      </c>
      <c r="C1260" s="555" t="n">
        <v>8381</v>
      </c>
      <c r="D1260" s="555" t="n">
        <v>11674</v>
      </c>
      <c r="E1260" s="555" t="n">
        <v>10506</v>
      </c>
    </row>
    <row r="1261" customFormat="false" ht="11.25" hidden="false" customHeight="false" outlineLevel="0" collapsed="false">
      <c r="A1261" s="554" t="n">
        <v>59650</v>
      </c>
      <c r="B1261" s="555" t="n">
        <v>11656</v>
      </c>
      <c r="C1261" s="555" t="n">
        <v>8394</v>
      </c>
      <c r="D1261" s="555" t="n">
        <v>11688</v>
      </c>
      <c r="E1261" s="555" t="n">
        <v>10519</v>
      </c>
    </row>
    <row r="1262" customFormat="false" ht="11.25" hidden="false" customHeight="false" outlineLevel="0" collapsed="false">
      <c r="A1262" s="554" t="n">
        <v>59700</v>
      </c>
      <c r="B1262" s="555" t="n">
        <v>11669</v>
      </c>
      <c r="C1262" s="555" t="n">
        <v>8406</v>
      </c>
      <c r="D1262" s="555" t="n">
        <v>11702</v>
      </c>
      <c r="E1262" s="555" t="n">
        <v>10531</v>
      </c>
    </row>
    <row r="1263" customFormat="false" ht="11.25" hidden="false" customHeight="false" outlineLevel="0" collapsed="false">
      <c r="A1263" s="554" t="n">
        <v>59750</v>
      </c>
      <c r="B1263" s="555" t="n">
        <v>11681</v>
      </c>
      <c r="C1263" s="555" t="n">
        <v>8419</v>
      </c>
      <c r="D1263" s="555" t="n">
        <v>11716</v>
      </c>
      <c r="E1263" s="555" t="n">
        <v>10544</v>
      </c>
    </row>
    <row r="1264" customFormat="false" ht="11.25" hidden="false" customHeight="false" outlineLevel="0" collapsed="false">
      <c r="A1264" s="554" t="n">
        <v>59800</v>
      </c>
      <c r="B1264" s="555" t="n">
        <v>11694</v>
      </c>
      <c r="C1264" s="555" t="n">
        <v>8431</v>
      </c>
      <c r="D1264" s="555" t="n">
        <v>11730</v>
      </c>
      <c r="E1264" s="555" t="n">
        <v>10556</v>
      </c>
    </row>
    <row r="1265" customFormat="false" ht="11.25" hidden="false" customHeight="false" outlineLevel="0" collapsed="false">
      <c r="A1265" s="554" t="n">
        <v>59850</v>
      </c>
      <c r="B1265" s="555" t="n">
        <v>11706</v>
      </c>
      <c r="C1265" s="555" t="n">
        <v>8444</v>
      </c>
      <c r="D1265" s="555" t="n">
        <v>11744</v>
      </c>
      <c r="E1265" s="555" t="n">
        <v>10569</v>
      </c>
    </row>
    <row r="1266" customFormat="false" ht="11.25" hidden="false" customHeight="false" outlineLevel="0" collapsed="false">
      <c r="A1266" s="554" t="n">
        <v>59900</v>
      </c>
      <c r="B1266" s="555" t="n">
        <v>11719</v>
      </c>
      <c r="C1266" s="555" t="n">
        <v>8456</v>
      </c>
      <c r="D1266" s="555" t="n">
        <v>11758</v>
      </c>
      <c r="E1266" s="555" t="n">
        <v>10581</v>
      </c>
    </row>
    <row r="1267" customFormat="false" ht="11.25" hidden="false" customHeight="false" outlineLevel="0" collapsed="false">
      <c r="A1267" s="554" t="n">
        <v>59950</v>
      </c>
      <c r="B1267" s="555" t="n">
        <v>11731</v>
      </c>
      <c r="C1267" s="555" t="n">
        <v>8469</v>
      </c>
      <c r="D1267" s="555" t="n">
        <v>11772</v>
      </c>
      <c r="E1267" s="555" t="n">
        <v>10594</v>
      </c>
    </row>
    <row r="1268" customFormat="false" ht="11.25" hidden="false" customHeight="false" outlineLevel="0" collapsed="false">
      <c r="A1268" s="554" t="n">
        <v>60000</v>
      </c>
      <c r="B1268" s="555" t="n">
        <v>11744</v>
      </c>
      <c r="C1268" s="555" t="n">
        <v>8481</v>
      </c>
      <c r="D1268" s="555" t="n">
        <v>11786</v>
      </c>
      <c r="E1268" s="555" t="n">
        <v>10606</v>
      </c>
    </row>
    <row r="1269" customFormat="false" ht="11.25" hidden="false" customHeight="false" outlineLevel="0" collapsed="false">
      <c r="A1269" s="554" t="n">
        <v>60050</v>
      </c>
      <c r="B1269" s="555" t="n">
        <v>11756</v>
      </c>
      <c r="C1269" s="555" t="n">
        <v>8494</v>
      </c>
      <c r="D1269" s="555" t="n">
        <v>11800</v>
      </c>
      <c r="E1269" s="555" t="n">
        <v>10619</v>
      </c>
    </row>
    <row r="1270" customFormat="false" ht="11.25" hidden="false" customHeight="false" outlineLevel="0" collapsed="false">
      <c r="A1270" s="554" t="n">
        <v>60100</v>
      </c>
      <c r="B1270" s="555" t="n">
        <v>11769</v>
      </c>
      <c r="C1270" s="555" t="n">
        <v>8506</v>
      </c>
      <c r="D1270" s="555" t="n">
        <v>11814</v>
      </c>
      <c r="E1270" s="555" t="n">
        <v>10631</v>
      </c>
    </row>
    <row r="1271" customFormat="false" ht="11.25" hidden="false" customHeight="false" outlineLevel="0" collapsed="false">
      <c r="A1271" s="554" t="n">
        <v>60150</v>
      </c>
      <c r="B1271" s="555" t="n">
        <v>11781</v>
      </c>
      <c r="C1271" s="555" t="n">
        <v>8519</v>
      </c>
      <c r="D1271" s="555" t="n">
        <v>11828</v>
      </c>
      <c r="E1271" s="555" t="n">
        <v>10644</v>
      </c>
    </row>
    <row r="1272" customFormat="false" ht="11.25" hidden="false" customHeight="false" outlineLevel="0" collapsed="false">
      <c r="A1272" s="554" t="n">
        <v>60200</v>
      </c>
      <c r="B1272" s="555" t="n">
        <v>11794</v>
      </c>
      <c r="C1272" s="555" t="n">
        <v>8531</v>
      </c>
      <c r="D1272" s="555" t="n">
        <v>11842</v>
      </c>
      <c r="E1272" s="555" t="n">
        <v>10656</v>
      </c>
    </row>
    <row r="1273" customFormat="false" ht="11.25" hidden="false" customHeight="false" outlineLevel="0" collapsed="false">
      <c r="A1273" s="554" t="n">
        <v>60250</v>
      </c>
      <c r="B1273" s="555" t="n">
        <v>11806</v>
      </c>
      <c r="C1273" s="555" t="n">
        <v>8544</v>
      </c>
      <c r="D1273" s="555" t="n">
        <v>11856</v>
      </c>
      <c r="E1273" s="555" t="n">
        <v>10669</v>
      </c>
    </row>
    <row r="1274" customFormat="false" ht="11.25" hidden="false" customHeight="false" outlineLevel="0" collapsed="false">
      <c r="A1274" s="554" t="n">
        <v>60300</v>
      </c>
      <c r="B1274" s="555" t="n">
        <v>11819</v>
      </c>
      <c r="C1274" s="555" t="n">
        <v>8556</v>
      </c>
      <c r="D1274" s="555" t="n">
        <v>11870</v>
      </c>
      <c r="E1274" s="555" t="n">
        <v>10681</v>
      </c>
    </row>
    <row r="1275" customFormat="false" ht="11.25" hidden="false" customHeight="false" outlineLevel="0" collapsed="false">
      <c r="A1275" s="554" t="n">
        <v>60350</v>
      </c>
      <c r="B1275" s="555" t="n">
        <v>11831</v>
      </c>
      <c r="C1275" s="555" t="n">
        <v>8569</v>
      </c>
      <c r="D1275" s="555" t="n">
        <v>11884</v>
      </c>
      <c r="E1275" s="555" t="n">
        <v>10694</v>
      </c>
    </row>
    <row r="1276" customFormat="false" ht="11.25" hidden="false" customHeight="false" outlineLevel="0" collapsed="false">
      <c r="A1276" s="554" t="n">
        <v>60400</v>
      </c>
      <c r="B1276" s="555" t="n">
        <v>11844</v>
      </c>
      <c r="C1276" s="555" t="n">
        <v>8581</v>
      </c>
      <c r="D1276" s="555" t="n">
        <v>11898</v>
      </c>
      <c r="E1276" s="555" t="n">
        <v>10706</v>
      </c>
    </row>
    <row r="1277" customFormat="false" ht="11.25" hidden="false" customHeight="false" outlineLevel="0" collapsed="false">
      <c r="A1277" s="554" t="n">
        <v>60450</v>
      </c>
      <c r="B1277" s="555" t="n">
        <v>11856</v>
      </c>
      <c r="C1277" s="555" t="n">
        <v>8594</v>
      </c>
      <c r="D1277" s="555" t="n">
        <v>11912</v>
      </c>
      <c r="E1277" s="555" t="n">
        <v>10719</v>
      </c>
    </row>
    <row r="1278" customFormat="false" ht="11.25" hidden="false" customHeight="false" outlineLevel="0" collapsed="false">
      <c r="A1278" s="554" t="n">
        <v>60500</v>
      </c>
      <c r="B1278" s="555" t="n">
        <v>11869</v>
      </c>
      <c r="C1278" s="555" t="n">
        <v>8606</v>
      </c>
      <c r="D1278" s="555" t="n">
        <v>11926</v>
      </c>
      <c r="E1278" s="555" t="n">
        <v>10731</v>
      </c>
    </row>
    <row r="1279" customFormat="false" ht="11.25" hidden="false" customHeight="false" outlineLevel="0" collapsed="false">
      <c r="A1279" s="554" t="n">
        <v>60550</v>
      </c>
      <c r="B1279" s="555" t="n">
        <v>11881</v>
      </c>
      <c r="C1279" s="555" t="n">
        <v>8619</v>
      </c>
      <c r="D1279" s="555" t="n">
        <v>11940</v>
      </c>
      <c r="E1279" s="555" t="n">
        <v>10744</v>
      </c>
    </row>
    <row r="1280" customFormat="false" ht="11.25" hidden="false" customHeight="false" outlineLevel="0" collapsed="false">
      <c r="A1280" s="554" t="n">
        <v>60600</v>
      </c>
      <c r="B1280" s="555" t="n">
        <v>11894</v>
      </c>
      <c r="C1280" s="555" t="n">
        <v>8631</v>
      </c>
      <c r="D1280" s="555" t="n">
        <v>11954</v>
      </c>
      <c r="E1280" s="555" t="n">
        <v>10756</v>
      </c>
    </row>
    <row r="1281" customFormat="false" ht="11.25" hidden="false" customHeight="false" outlineLevel="0" collapsed="false">
      <c r="A1281" s="554" t="n">
        <v>60650</v>
      </c>
      <c r="B1281" s="555" t="n">
        <v>11906</v>
      </c>
      <c r="C1281" s="555" t="n">
        <v>8644</v>
      </c>
      <c r="D1281" s="555" t="n">
        <v>11968</v>
      </c>
      <c r="E1281" s="555" t="n">
        <v>10769</v>
      </c>
    </row>
    <row r="1282" customFormat="false" ht="11.25" hidden="false" customHeight="false" outlineLevel="0" collapsed="false">
      <c r="A1282" s="554" t="n">
        <v>60700</v>
      </c>
      <c r="B1282" s="555" t="n">
        <v>11919</v>
      </c>
      <c r="C1282" s="555" t="n">
        <v>8656</v>
      </c>
      <c r="D1282" s="555" t="n">
        <v>11982</v>
      </c>
      <c r="E1282" s="555" t="n">
        <v>10781</v>
      </c>
    </row>
    <row r="1283" customFormat="false" ht="11.25" hidden="false" customHeight="false" outlineLevel="0" collapsed="false">
      <c r="A1283" s="554" t="n">
        <v>60750</v>
      </c>
      <c r="B1283" s="555" t="n">
        <v>11931</v>
      </c>
      <c r="C1283" s="555" t="n">
        <v>8669</v>
      </c>
      <c r="D1283" s="555" t="n">
        <v>11996</v>
      </c>
      <c r="E1283" s="555" t="n">
        <v>10794</v>
      </c>
    </row>
    <row r="1284" customFormat="false" ht="11.25" hidden="false" customHeight="false" outlineLevel="0" collapsed="false">
      <c r="A1284" s="554" t="n">
        <v>60800</v>
      </c>
      <c r="B1284" s="555" t="n">
        <v>11944</v>
      </c>
      <c r="C1284" s="555" t="n">
        <v>8681</v>
      </c>
      <c r="D1284" s="555" t="n">
        <v>12010</v>
      </c>
      <c r="E1284" s="555" t="n">
        <v>10806</v>
      </c>
    </row>
    <row r="1285" customFormat="false" ht="11.25" hidden="false" customHeight="false" outlineLevel="0" collapsed="false">
      <c r="A1285" s="554" t="n">
        <v>60850</v>
      </c>
      <c r="B1285" s="555" t="n">
        <v>11956</v>
      </c>
      <c r="C1285" s="555" t="n">
        <v>8694</v>
      </c>
      <c r="D1285" s="555" t="n">
        <v>12024</v>
      </c>
      <c r="E1285" s="555" t="n">
        <v>10819</v>
      </c>
    </row>
    <row r="1286" customFormat="false" ht="11.25" hidden="false" customHeight="false" outlineLevel="0" collapsed="false">
      <c r="A1286" s="554" t="n">
        <v>60900</v>
      </c>
      <c r="B1286" s="555" t="n">
        <v>11969</v>
      </c>
      <c r="C1286" s="555" t="n">
        <v>8706</v>
      </c>
      <c r="D1286" s="555" t="n">
        <v>12038</v>
      </c>
      <c r="E1286" s="555" t="n">
        <v>10831</v>
      </c>
    </row>
    <row r="1287" customFormat="false" ht="11.25" hidden="false" customHeight="false" outlineLevel="0" collapsed="false">
      <c r="A1287" s="554" t="n">
        <v>60950</v>
      </c>
      <c r="B1287" s="555" t="n">
        <v>11981</v>
      </c>
      <c r="C1287" s="555" t="n">
        <v>8719</v>
      </c>
      <c r="D1287" s="555" t="n">
        <v>12052</v>
      </c>
      <c r="E1287" s="555" t="n">
        <v>10844</v>
      </c>
    </row>
    <row r="1288" customFormat="false" ht="11.25" hidden="false" customHeight="false" outlineLevel="0" collapsed="false">
      <c r="A1288" s="554" t="n">
        <v>61000</v>
      </c>
      <c r="B1288" s="555" t="n">
        <v>11994</v>
      </c>
      <c r="C1288" s="555" t="n">
        <v>8731</v>
      </c>
      <c r="D1288" s="555" t="n">
        <v>12066</v>
      </c>
      <c r="E1288" s="555" t="n">
        <v>10856</v>
      </c>
    </row>
    <row r="1289" customFormat="false" ht="11.25" hidden="false" customHeight="false" outlineLevel="0" collapsed="false">
      <c r="A1289" s="554" t="n">
        <v>61050</v>
      </c>
      <c r="B1289" s="555" t="n">
        <v>12006</v>
      </c>
      <c r="C1289" s="555" t="n">
        <v>8744</v>
      </c>
      <c r="D1289" s="555" t="n">
        <v>12080</v>
      </c>
      <c r="E1289" s="555" t="n">
        <v>10869</v>
      </c>
    </row>
    <row r="1290" customFormat="false" ht="11.25" hidden="false" customHeight="false" outlineLevel="0" collapsed="false">
      <c r="A1290" s="554" t="n">
        <v>61100</v>
      </c>
      <c r="B1290" s="555" t="n">
        <v>12019</v>
      </c>
      <c r="C1290" s="555" t="n">
        <v>8756</v>
      </c>
      <c r="D1290" s="555" t="n">
        <v>12094</v>
      </c>
      <c r="E1290" s="555" t="n">
        <v>10881</v>
      </c>
    </row>
    <row r="1291" customFormat="false" ht="11.25" hidden="false" customHeight="false" outlineLevel="0" collapsed="false">
      <c r="A1291" s="554" t="n">
        <v>61150</v>
      </c>
      <c r="B1291" s="555" t="n">
        <v>12031</v>
      </c>
      <c r="C1291" s="555" t="n">
        <v>8769</v>
      </c>
      <c r="D1291" s="555" t="n">
        <v>12108</v>
      </c>
      <c r="E1291" s="555" t="n">
        <v>10894</v>
      </c>
    </row>
    <row r="1292" customFormat="false" ht="11.25" hidden="false" customHeight="false" outlineLevel="0" collapsed="false">
      <c r="A1292" s="554" t="n">
        <v>61200</v>
      </c>
      <c r="B1292" s="555" t="n">
        <v>12044</v>
      </c>
      <c r="C1292" s="555" t="n">
        <v>8781</v>
      </c>
      <c r="D1292" s="555" t="n">
        <v>12122</v>
      </c>
      <c r="E1292" s="555" t="n">
        <v>10906</v>
      </c>
    </row>
    <row r="1293" customFormat="false" ht="11.25" hidden="false" customHeight="false" outlineLevel="0" collapsed="false">
      <c r="A1293" s="554" t="n">
        <v>61250</v>
      </c>
      <c r="B1293" s="555" t="n">
        <v>12056</v>
      </c>
      <c r="C1293" s="555" t="n">
        <v>8794</v>
      </c>
      <c r="D1293" s="555" t="n">
        <v>12136</v>
      </c>
      <c r="E1293" s="555" t="n">
        <v>10919</v>
      </c>
    </row>
    <row r="1294" customFormat="false" ht="11.25" hidden="false" customHeight="false" outlineLevel="0" collapsed="false">
      <c r="A1294" s="554" t="n">
        <v>61300</v>
      </c>
      <c r="B1294" s="555" t="n">
        <v>12069</v>
      </c>
      <c r="C1294" s="555" t="n">
        <v>8806</v>
      </c>
      <c r="D1294" s="555" t="n">
        <v>12150</v>
      </c>
      <c r="E1294" s="555" t="n">
        <v>10931</v>
      </c>
    </row>
    <row r="1295" customFormat="false" ht="11.25" hidden="false" customHeight="false" outlineLevel="0" collapsed="false">
      <c r="A1295" s="554" t="n">
        <v>61350</v>
      </c>
      <c r="B1295" s="555" t="n">
        <v>12081</v>
      </c>
      <c r="C1295" s="555" t="n">
        <v>8819</v>
      </c>
      <c r="D1295" s="555" t="n">
        <v>12164</v>
      </c>
      <c r="E1295" s="555" t="n">
        <v>10944</v>
      </c>
    </row>
    <row r="1296" customFormat="false" ht="11.25" hidden="false" customHeight="false" outlineLevel="0" collapsed="false">
      <c r="A1296" s="554" t="n">
        <v>61400</v>
      </c>
      <c r="B1296" s="555" t="n">
        <v>12094</v>
      </c>
      <c r="C1296" s="555" t="n">
        <v>8831</v>
      </c>
      <c r="D1296" s="555" t="n">
        <v>12178</v>
      </c>
      <c r="E1296" s="555" t="n">
        <v>10956</v>
      </c>
    </row>
    <row r="1297" customFormat="false" ht="11.25" hidden="false" customHeight="false" outlineLevel="0" collapsed="false">
      <c r="A1297" s="554" t="n">
        <v>61450</v>
      </c>
      <c r="B1297" s="555" t="n">
        <v>12106</v>
      </c>
      <c r="C1297" s="555" t="n">
        <v>8844</v>
      </c>
      <c r="D1297" s="555" t="n">
        <v>12192</v>
      </c>
      <c r="E1297" s="555" t="n">
        <v>10969</v>
      </c>
    </row>
    <row r="1298" customFormat="false" ht="11.25" hidden="false" customHeight="false" outlineLevel="0" collapsed="false">
      <c r="A1298" s="554" t="n">
        <v>61500</v>
      </c>
      <c r="B1298" s="555" t="n">
        <v>12119</v>
      </c>
      <c r="C1298" s="555" t="n">
        <v>8856</v>
      </c>
      <c r="D1298" s="555" t="n">
        <v>12206</v>
      </c>
      <c r="E1298" s="555" t="n">
        <v>10981</v>
      </c>
    </row>
    <row r="1299" customFormat="false" ht="11.25" hidden="false" customHeight="false" outlineLevel="0" collapsed="false">
      <c r="A1299" s="554" t="n">
        <v>61550</v>
      </c>
      <c r="B1299" s="555" t="n">
        <v>12131</v>
      </c>
      <c r="C1299" s="555" t="n">
        <v>8869</v>
      </c>
      <c r="D1299" s="555" t="n">
        <v>12220</v>
      </c>
      <c r="E1299" s="555" t="n">
        <v>10994</v>
      </c>
    </row>
    <row r="1300" customFormat="false" ht="11.25" hidden="false" customHeight="false" outlineLevel="0" collapsed="false">
      <c r="A1300" s="554" t="n">
        <v>61600</v>
      </c>
      <c r="B1300" s="555" t="n">
        <v>12144</v>
      </c>
      <c r="C1300" s="555" t="n">
        <v>8881</v>
      </c>
      <c r="D1300" s="555" t="n">
        <v>12234</v>
      </c>
      <c r="E1300" s="555" t="n">
        <v>11006</v>
      </c>
    </row>
    <row r="1301" customFormat="false" ht="11.25" hidden="false" customHeight="false" outlineLevel="0" collapsed="false">
      <c r="A1301" s="554" t="n">
        <v>61650</v>
      </c>
      <c r="B1301" s="555" t="n">
        <v>12156</v>
      </c>
      <c r="C1301" s="555" t="n">
        <v>8894</v>
      </c>
      <c r="D1301" s="555" t="n">
        <v>12248</v>
      </c>
      <c r="E1301" s="555" t="n">
        <v>11019</v>
      </c>
    </row>
    <row r="1302" customFormat="false" ht="11.25" hidden="false" customHeight="false" outlineLevel="0" collapsed="false">
      <c r="A1302" s="554" t="n">
        <v>61700</v>
      </c>
      <c r="B1302" s="555" t="n">
        <v>12169</v>
      </c>
      <c r="C1302" s="555" t="n">
        <v>8906</v>
      </c>
      <c r="D1302" s="555" t="n">
        <v>12262</v>
      </c>
      <c r="E1302" s="555" t="n">
        <v>11031</v>
      </c>
    </row>
    <row r="1303" customFormat="false" ht="11.25" hidden="false" customHeight="false" outlineLevel="0" collapsed="false">
      <c r="A1303" s="554" t="n">
        <v>61750</v>
      </c>
      <c r="B1303" s="555" t="n">
        <v>12181</v>
      </c>
      <c r="C1303" s="555" t="n">
        <v>8919</v>
      </c>
      <c r="D1303" s="555" t="n">
        <v>12276</v>
      </c>
      <c r="E1303" s="555" t="n">
        <v>11044</v>
      </c>
    </row>
    <row r="1304" customFormat="false" ht="11.25" hidden="false" customHeight="false" outlineLevel="0" collapsed="false">
      <c r="A1304" s="554" t="n">
        <v>61800</v>
      </c>
      <c r="B1304" s="555" t="n">
        <v>12194</v>
      </c>
      <c r="C1304" s="555" t="n">
        <v>8931</v>
      </c>
      <c r="D1304" s="555" t="n">
        <v>12290</v>
      </c>
      <c r="E1304" s="555" t="n">
        <v>11056</v>
      </c>
    </row>
    <row r="1305" customFormat="false" ht="11.25" hidden="false" customHeight="false" outlineLevel="0" collapsed="false">
      <c r="A1305" s="554" t="n">
        <v>61850</v>
      </c>
      <c r="B1305" s="555" t="n">
        <v>12206</v>
      </c>
      <c r="C1305" s="555" t="n">
        <v>8944</v>
      </c>
      <c r="D1305" s="555" t="n">
        <v>12304</v>
      </c>
      <c r="E1305" s="555" t="n">
        <v>11069</v>
      </c>
    </row>
    <row r="1306" customFormat="false" ht="11.25" hidden="false" customHeight="false" outlineLevel="0" collapsed="false">
      <c r="A1306" s="554" t="n">
        <v>61900</v>
      </c>
      <c r="B1306" s="555" t="n">
        <v>12219</v>
      </c>
      <c r="C1306" s="555" t="n">
        <v>8956</v>
      </c>
      <c r="D1306" s="555" t="n">
        <v>12318</v>
      </c>
      <c r="E1306" s="555" t="n">
        <v>11081</v>
      </c>
    </row>
    <row r="1307" customFormat="false" ht="11.25" hidden="false" customHeight="false" outlineLevel="0" collapsed="false">
      <c r="A1307" s="554" t="n">
        <v>61950</v>
      </c>
      <c r="B1307" s="555" t="n">
        <v>12231</v>
      </c>
      <c r="C1307" s="555" t="n">
        <v>8969</v>
      </c>
      <c r="D1307" s="555" t="n">
        <v>12332</v>
      </c>
      <c r="E1307" s="555" t="n">
        <v>11094</v>
      </c>
    </row>
    <row r="1308" customFormat="false" ht="11.25" hidden="false" customHeight="false" outlineLevel="0" collapsed="false">
      <c r="A1308" s="554" t="n">
        <v>62000</v>
      </c>
      <c r="B1308" s="555" t="n">
        <v>12244</v>
      </c>
      <c r="C1308" s="555" t="n">
        <v>8981</v>
      </c>
      <c r="D1308" s="555" t="n">
        <v>12346</v>
      </c>
      <c r="E1308" s="555" t="n">
        <v>11106</v>
      </c>
    </row>
    <row r="1309" customFormat="false" ht="11.25" hidden="false" customHeight="false" outlineLevel="0" collapsed="false">
      <c r="A1309" s="554" t="n">
        <v>62050</v>
      </c>
      <c r="B1309" s="555" t="n">
        <v>12256</v>
      </c>
      <c r="C1309" s="555" t="n">
        <v>8994</v>
      </c>
      <c r="D1309" s="555" t="n">
        <v>12360</v>
      </c>
      <c r="E1309" s="555" t="n">
        <v>11119</v>
      </c>
    </row>
    <row r="1310" customFormat="false" ht="11.25" hidden="false" customHeight="false" outlineLevel="0" collapsed="false">
      <c r="A1310" s="554" t="n">
        <v>62100</v>
      </c>
      <c r="B1310" s="555" t="n">
        <v>12269</v>
      </c>
      <c r="C1310" s="555" t="n">
        <v>9006</v>
      </c>
      <c r="D1310" s="555" t="n">
        <v>12374</v>
      </c>
      <c r="E1310" s="555" t="n">
        <v>11131</v>
      </c>
    </row>
    <row r="1311" customFormat="false" ht="11.25" hidden="false" customHeight="false" outlineLevel="0" collapsed="false">
      <c r="A1311" s="554" t="n">
        <v>62150</v>
      </c>
      <c r="B1311" s="555" t="n">
        <v>12281</v>
      </c>
      <c r="C1311" s="555" t="n">
        <v>9019</v>
      </c>
      <c r="D1311" s="555" t="n">
        <v>12388</v>
      </c>
      <c r="E1311" s="555" t="n">
        <v>11144</v>
      </c>
    </row>
    <row r="1312" customFormat="false" ht="11.25" hidden="false" customHeight="false" outlineLevel="0" collapsed="false">
      <c r="A1312" s="554" t="n">
        <v>62200</v>
      </c>
      <c r="B1312" s="555" t="n">
        <v>12294</v>
      </c>
      <c r="C1312" s="555" t="n">
        <v>9031</v>
      </c>
      <c r="D1312" s="555" t="n">
        <v>12402</v>
      </c>
      <c r="E1312" s="555" t="n">
        <v>11156</v>
      </c>
    </row>
    <row r="1313" customFormat="false" ht="11.25" hidden="false" customHeight="false" outlineLevel="0" collapsed="false">
      <c r="A1313" s="554" t="n">
        <v>62250</v>
      </c>
      <c r="B1313" s="555" t="n">
        <v>12306</v>
      </c>
      <c r="C1313" s="555" t="n">
        <v>9044</v>
      </c>
      <c r="D1313" s="555" t="n">
        <v>12416</v>
      </c>
      <c r="E1313" s="555" t="n">
        <v>11169</v>
      </c>
    </row>
    <row r="1314" customFormat="false" ht="11.25" hidden="false" customHeight="false" outlineLevel="0" collapsed="false">
      <c r="A1314" s="554" t="n">
        <v>62300</v>
      </c>
      <c r="B1314" s="555" t="n">
        <v>12319</v>
      </c>
      <c r="C1314" s="555" t="n">
        <v>9056</v>
      </c>
      <c r="D1314" s="555" t="n">
        <v>12430</v>
      </c>
      <c r="E1314" s="555" t="n">
        <v>11181</v>
      </c>
    </row>
    <row r="1315" customFormat="false" ht="11.25" hidden="false" customHeight="false" outlineLevel="0" collapsed="false">
      <c r="A1315" s="554" t="n">
        <v>62350</v>
      </c>
      <c r="B1315" s="555" t="n">
        <v>12331</v>
      </c>
      <c r="C1315" s="555" t="n">
        <v>9069</v>
      </c>
      <c r="D1315" s="555" t="n">
        <v>12444</v>
      </c>
      <c r="E1315" s="555" t="n">
        <v>11194</v>
      </c>
    </row>
    <row r="1316" customFormat="false" ht="11.25" hidden="false" customHeight="false" outlineLevel="0" collapsed="false">
      <c r="A1316" s="554" t="n">
        <v>62400</v>
      </c>
      <c r="B1316" s="555" t="n">
        <v>12344</v>
      </c>
      <c r="C1316" s="555" t="n">
        <v>9081</v>
      </c>
      <c r="D1316" s="555" t="n">
        <v>12458</v>
      </c>
      <c r="E1316" s="555" t="n">
        <v>11206</v>
      </c>
    </row>
    <row r="1317" customFormat="false" ht="11.25" hidden="false" customHeight="false" outlineLevel="0" collapsed="false">
      <c r="A1317" s="554" t="n">
        <v>62450</v>
      </c>
      <c r="B1317" s="555" t="n">
        <v>12356</v>
      </c>
      <c r="C1317" s="555" t="n">
        <v>9094</v>
      </c>
      <c r="D1317" s="555" t="n">
        <v>12472</v>
      </c>
      <c r="E1317" s="555" t="n">
        <v>11219</v>
      </c>
    </row>
    <row r="1318" customFormat="false" ht="11.25" hidden="false" customHeight="false" outlineLevel="0" collapsed="false">
      <c r="A1318" s="554" t="n">
        <v>62500</v>
      </c>
      <c r="B1318" s="555" t="n">
        <v>12369</v>
      </c>
      <c r="C1318" s="555" t="n">
        <v>9106</v>
      </c>
      <c r="D1318" s="555" t="n">
        <v>12486</v>
      </c>
      <c r="E1318" s="555" t="n">
        <v>11231</v>
      </c>
    </row>
    <row r="1319" customFormat="false" ht="11.25" hidden="false" customHeight="false" outlineLevel="0" collapsed="false">
      <c r="A1319" s="554" t="n">
        <v>62550</v>
      </c>
      <c r="B1319" s="555" t="n">
        <v>12381</v>
      </c>
      <c r="C1319" s="555" t="n">
        <v>9119</v>
      </c>
      <c r="D1319" s="555" t="n">
        <v>12500</v>
      </c>
      <c r="E1319" s="555" t="n">
        <v>11244</v>
      </c>
    </row>
    <row r="1320" customFormat="false" ht="11.25" hidden="false" customHeight="false" outlineLevel="0" collapsed="false">
      <c r="A1320" s="554" t="n">
        <v>62600</v>
      </c>
      <c r="B1320" s="555" t="n">
        <v>12394</v>
      </c>
      <c r="C1320" s="555" t="n">
        <v>9131</v>
      </c>
      <c r="D1320" s="555" t="n">
        <v>12514</v>
      </c>
      <c r="E1320" s="555" t="n">
        <v>11256</v>
      </c>
    </row>
    <row r="1321" customFormat="false" ht="11.25" hidden="false" customHeight="false" outlineLevel="0" collapsed="false">
      <c r="A1321" s="554" t="n">
        <v>62650</v>
      </c>
      <c r="B1321" s="555" t="n">
        <v>12406</v>
      </c>
      <c r="C1321" s="555" t="n">
        <v>9144</v>
      </c>
      <c r="D1321" s="555" t="n">
        <v>12528</v>
      </c>
      <c r="E1321" s="555" t="n">
        <v>11269</v>
      </c>
    </row>
    <row r="1322" customFormat="false" ht="11.25" hidden="false" customHeight="false" outlineLevel="0" collapsed="false">
      <c r="A1322" s="554" t="n">
        <v>62700</v>
      </c>
      <c r="B1322" s="555" t="n">
        <v>12419</v>
      </c>
      <c r="C1322" s="555" t="n">
        <v>9156</v>
      </c>
      <c r="D1322" s="555" t="n">
        <v>12542</v>
      </c>
      <c r="E1322" s="555" t="n">
        <v>11281</v>
      </c>
    </row>
    <row r="1323" customFormat="false" ht="11.25" hidden="false" customHeight="false" outlineLevel="0" collapsed="false">
      <c r="A1323" s="554" t="n">
        <v>62750</v>
      </c>
      <c r="B1323" s="555" t="n">
        <v>12431</v>
      </c>
      <c r="C1323" s="555" t="n">
        <v>9169</v>
      </c>
      <c r="D1323" s="555" t="n">
        <v>12556</v>
      </c>
      <c r="E1323" s="555" t="n">
        <v>11294</v>
      </c>
    </row>
    <row r="1324" customFormat="false" ht="11.25" hidden="false" customHeight="false" outlineLevel="0" collapsed="false">
      <c r="A1324" s="554" t="n">
        <v>62800</v>
      </c>
      <c r="B1324" s="555" t="n">
        <v>12444</v>
      </c>
      <c r="C1324" s="555" t="n">
        <v>9181</v>
      </c>
      <c r="D1324" s="555" t="n">
        <v>12570</v>
      </c>
      <c r="E1324" s="555" t="n">
        <v>11306</v>
      </c>
    </row>
    <row r="1325" customFormat="false" ht="11.25" hidden="false" customHeight="false" outlineLevel="0" collapsed="false">
      <c r="A1325" s="554" t="n">
        <v>62850</v>
      </c>
      <c r="B1325" s="555" t="n">
        <v>12456</v>
      </c>
      <c r="C1325" s="555" t="n">
        <v>9194</v>
      </c>
      <c r="D1325" s="555" t="n">
        <v>12584</v>
      </c>
      <c r="E1325" s="555" t="n">
        <v>11319</v>
      </c>
    </row>
    <row r="1326" customFormat="false" ht="11.25" hidden="false" customHeight="false" outlineLevel="0" collapsed="false">
      <c r="A1326" s="554" t="n">
        <v>62900</v>
      </c>
      <c r="B1326" s="555" t="n">
        <v>12469</v>
      </c>
      <c r="C1326" s="555" t="n">
        <v>9206</v>
      </c>
      <c r="D1326" s="555" t="n">
        <v>12598</v>
      </c>
      <c r="E1326" s="555" t="n">
        <v>11331</v>
      </c>
    </row>
    <row r="1327" customFormat="false" ht="11.25" hidden="false" customHeight="false" outlineLevel="0" collapsed="false">
      <c r="A1327" s="554" t="n">
        <v>62950</v>
      </c>
      <c r="B1327" s="555" t="n">
        <v>12481</v>
      </c>
      <c r="C1327" s="555" t="n">
        <v>9219</v>
      </c>
      <c r="D1327" s="555" t="n">
        <v>12612</v>
      </c>
      <c r="E1327" s="555" t="n">
        <v>11344</v>
      </c>
    </row>
    <row r="1328" customFormat="false" ht="11.25" hidden="false" customHeight="false" outlineLevel="0" collapsed="false">
      <c r="A1328" s="554" t="n">
        <v>63000</v>
      </c>
      <c r="B1328" s="555" t="n">
        <v>12494</v>
      </c>
      <c r="C1328" s="555" t="n">
        <v>9231</v>
      </c>
      <c r="D1328" s="555" t="n">
        <v>12626</v>
      </c>
      <c r="E1328" s="555" t="n">
        <v>11356</v>
      </c>
    </row>
    <row r="1329" customFormat="false" ht="11.25" hidden="false" customHeight="false" outlineLevel="0" collapsed="false">
      <c r="A1329" s="554" t="n">
        <v>63050</v>
      </c>
      <c r="B1329" s="555" t="n">
        <v>12506</v>
      </c>
      <c r="C1329" s="555" t="n">
        <v>9244</v>
      </c>
      <c r="D1329" s="555" t="n">
        <v>12640</v>
      </c>
      <c r="E1329" s="555" t="n">
        <v>11369</v>
      </c>
    </row>
    <row r="1330" customFormat="false" ht="11.25" hidden="false" customHeight="false" outlineLevel="0" collapsed="false">
      <c r="A1330" s="554" t="n">
        <v>63100</v>
      </c>
      <c r="B1330" s="555" t="n">
        <v>12519</v>
      </c>
      <c r="C1330" s="555" t="n">
        <v>9256</v>
      </c>
      <c r="D1330" s="555" t="n">
        <v>12654</v>
      </c>
      <c r="E1330" s="555" t="n">
        <v>11381</v>
      </c>
    </row>
    <row r="1331" customFormat="false" ht="11.25" hidden="false" customHeight="false" outlineLevel="0" collapsed="false">
      <c r="A1331" s="554" t="n">
        <v>63150</v>
      </c>
      <c r="B1331" s="555" t="n">
        <v>12531</v>
      </c>
      <c r="C1331" s="555" t="n">
        <v>9269</v>
      </c>
      <c r="D1331" s="555" t="n">
        <v>12668</v>
      </c>
      <c r="E1331" s="555" t="n">
        <v>11394</v>
      </c>
    </row>
    <row r="1332" customFormat="false" ht="11.25" hidden="false" customHeight="false" outlineLevel="0" collapsed="false">
      <c r="A1332" s="554" t="n">
        <v>63200</v>
      </c>
      <c r="B1332" s="555" t="n">
        <v>12544</v>
      </c>
      <c r="C1332" s="555" t="n">
        <v>9281</v>
      </c>
      <c r="D1332" s="555" t="n">
        <v>12682</v>
      </c>
      <c r="E1332" s="555" t="n">
        <v>11406</v>
      </c>
    </row>
    <row r="1333" customFormat="false" ht="11.25" hidden="false" customHeight="false" outlineLevel="0" collapsed="false">
      <c r="A1333" s="554" t="n">
        <v>63250</v>
      </c>
      <c r="B1333" s="555" t="n">
        <v>12556</v>
      </c>
      <c r="C1333" s="555" t="n">
        <v>9294</v>
      </c>
      <c r="D1333" s="555" t="n">
        <v>12696</v>
      </c>
      <c r="E1333" s="555" t="n">
        <v>11419</v>
      </c>
    </row>
    <row r="1334" customFormat="false" ht="11.25" hidden="false" customHeight="false" outlineLevel="0" collapsed="false">
      <c r="A1334" s="554" t="n">
        <v>63300</v>
      </c>
      <c r="B1334" s="555" t="n">
        <v>12569</v>
      </c>
      <c r="C1334" s="555" t="n">
        <v>9306</v>
      </c>
      <c r="D1334" s="555" t="n">
        <v>12710</v>
      </c>
      <c r="E1334" s="555" t="n">
        <v>11431</v>
      </c>
    </row>
    <row r="1335" customFormat="false" ht="11.25" hidden="false" customHeight="false" outlineLevel="0" collapsed="false">
      <c r="A1335" s="554" t="n">
        <v>63350</v>
      </c>
      <c r="B1335" s="555" t="n">
        <v>12581</v>
      </c>
      <c r="C1335" s="555" t="n">
        <v>9319</v>
      </c>
      <c r="D1335" s="555" t="n">
        <v>12724</v>
      </c>
      <c r="E1335" s="555" t="n">
        <v>11444</v>
      </c>
    </row>
    <row r="1336" customFormat="false" ht="11.25" hidden="false" customHeight="false" outlineLevel="0" collapsed="false">
      <c r="A1336" s="554" t="n">
        <v>63400</v>
      </c>
      <c r="B1336" s="555" t="n">
        <v>12594</v>
      </c>
      <c r="C1336" s="555" t="n">
        <v>9331</v>
      </c>
      <c r="D1336" s="555" t="n">
        <v>12738</v>
      </c>
      <c r="E1336" s="555" t="n">
        <v>11456</v>
      </c>
    </row>
    <row r="1337" customFormat="false" ht="11.25" hidden="false" customHeight="false" outlineLevel="0" collapsed="false">
      <c r="A1337" s="554" t="n">
        <v>63450</v>
      </c>
      <c r="B1337" s="555" t="n">
        <v>12606</v>
      </c>
      <c r="C1337" s="555" t="n">
        <v>9344</v>
      </c>
      <c r="D1337" s="555" t="n">
        <v>12752</v>
      </c>
      <c r="E1337" s="555" t="n">
        <v>11469</v>
      </c>
    </row>
    <row r="1338" customFormat="false" ht="11.25" hidden="false" customHeight="false" outlineLevel="0" collapsed="false">
      <c r="A1338" s="554" t="n">
        <v>63500</v>
      </c>
      <c r="B1338" s="555" t="n">
        <v>12619</v>
      </c>
      <c r="C1338" s="555" t="n">
        <v>9356</v>
      </c>
      <c r="D1338" s="555" t="n">
        <v>12766</v>
      </c>
      <c r="E1338" s="555" t="n">
        <v>11481</v>
      </c>
    </row>
    <row r="1339" customFormat="false" ht="11.25" hidden="false" customHeight="false" outlineLevel="0" collapsed="false">
      <c r="A1339" s="554" t="n">
        <v>63550</v>
      </c>
      <c r="B1339" s="555" t="n">
        <v>12631</v>
      </c>
      <c r="C1339" s="555" t="n">
        <v>9369</v>
      </c>
      <c r="D1339" s="555" t="n">
        <v>12780</v>
      </c>
      <c r="E1339" s="555" t="n">
        <v>11494</v>
      </c>
    </row>
    <row r="1340" customFormat="false" ht="11.25" hidden="false" customHeight="false" outlineLevel="0" collapsed="false">
      <c r="A1340" s="554" t="n">
        <v>63600</v>
      </c>
      <c r="B1340" s="555" t="n">
        <v>12644</v>
      </c>
      <c r="C1340" s="555" t="n">
        <v>9381</v>
      </c>
      <c r="D1340" s="555" t="n">
        <v>12794</v>
      </c>
      <c r="E1340" s="555" t="n">
        <v>11506</v>
      </c>
    </row>
    <row r="1341" customFormat="false" ht="11.25" hidden="false" customHeight="false" outlineLevel="0" collapsed="false">
      <c r="A1341" s="554" t="n">
        <v>63650</v>
      </c>
      <c r="B1341" s="555" t="n">
        <v>12656</v>
      </c>
      <c r="C1341" s="555" t="n">
        <v>9394</v>
      </c>
      <c r="D1341" s="555" t="n">
        <v>12808</v>
      </c>
      <c r="E1341" s="555" t="n">
        <v>11519</v>
      </c>
    </row>
    <row r="1342" customFormat="false" ht="11.25" hidden="false" customHeight="false" outlineLevel="0" collapsed="false">
      <c r="A1342" s="554" t="n">
        <v>63700</v>
      </c>
      <c r="B1342" s="555" t="n">
        <v>12669</v>
      </c>
      <c r="C1342" s="555" t="n">
        <v>9406</v>
      </c>
      <c r="D1342" s="555" t="n">
        <v>12822</v>
      </c>
      <c r="E1342" s="555" t="n">
        <v>11531</v>
      </c>
    </row>
    <row r="1343" customFormat="false" ht="11.25" hidden="false" customHeight="false" outlineLevel="0" collapsed="false">
      <c r="A1343" s="554" t="n">
        <v>63750</v>
      </c>
      <c r="B1343" s="555" t="n">
        <v>12681</v>
      </c>
      <c r="C1343" s="555" t="n">
        <v>9419</v>
      </c>
      <c r="D1343" s="555" t="n">
        <v>12836</v>
      </c>
      <c r="E1343" s="555" t="n">
        <v>11544</v>
      </c>
    </row>
    <row r="1344" customFormat="false" ht="11.25" hidden="false" customHeight="false" outlineLevel="0" collapsed="false">
      <c r="A1344" s="554" t="n">
        <v>63800</v>
      </c>
      <c r="B1344" s="555" t="n">
        <v>12694</v>
      </c>
      <c r="C1344" s="555" t="n">
        <v>9431</v>
      </c>
      <c r="D1344" s="555" t="n">
        <v>12850</v>
      </c>
      <c r="E1344" s="555" t="n">
        <v>11556</v>
      </c>
    </row>
    <row r="1345" customFormat="false" ht="11.25" hidden="false" customHeight="false" outlineLevel="0" collapsed="false">
      <c r="A1345" s="554" t="n">
        <v>63850</v>
      </c>
      <c r="B1345" s="555" t="n">
        <v>12706</v>
      </c>
      <c r="C1345" s="555" t="n">
        <v>9444</v>
      </c>
      <c r="D1345" s="555" t="n">
        <v>12864</v>
      </c>
      <c r="E1345" s="555" t="n">
        <v>11569</v>
      </c>
    </row>
    <row r="1346" customFormat="false" ht="11.25" hidden="false" customHeight="false" outlineLevel="0" collapsed="false">
      <c r="A1346" s="554" t="n">
        <v>63900</v>
      </c>
      <c r="B1346" s="555" t="n">
        <v>12719</v>
      </c>
      <c r="C1346" s="555" t="n">
        <v>9456</v>
      </c>
      <c r="D1346" s="555" t="n">
        <v>12878</v>
      </c>
      <c r="E1346" s="555" t="n">
        <v>11581</v>
      </c>
    </row>
    <row r="1347" customFormat="false" ht="11.25" hidden="false" customHeight="false" outlineLevel="0" collapsed="false">
      <c r="A1347" s="554" t="n">
        <v>63950</v>
      </c>
      <c r="B1347" s="555" t="n">
        <v>12731</v>
      </c>
      <c r="C1347" s="555" t="n">
        <v>9469</v>
      </c>
      <c r="D1347" s="555" t="n">
        <v>12892</v>
      </c>
      <c r="E1347" s="555" t="n">
        <v>11594</v>
      </c>
    </row>
    <row r="1348" customFormat="false" ht="11.25" hidden="false" customHeight="false" outlineLevel="0" collapsed="false">
      <c r="A1348" s="554" t="n">
        <v>64000</v>
      </c>
      <c r="B1348" s="555" t="n">
        <v>12744</v>
      </c>
      <c r="C1348" s="555" t="n">
        <v>9481</v>
      </c>
      <c r="D1348" s="555" t="n">
        <v>12906</v>
      </c>
      <c r="E1348" s="555" t="n">
        <v>11606</v>
      </c>
    </row>
    <row r="1349" customFormat="false" ht="11.25" hidden="false" customHeight="false" outlineLevel="0" collapsed="false">
      <c r="A1349" s="554" t="n">
        <v>64050</v>
      </c>
      <c r="B1349" s="555" t="n">
        <v>12756</v>
      </c>
      <c r="C1349" s="555" t="n">
        <v>9494</v>
      </c>
      <c r="D1349" s="555" t="n">
        <v>12920</v>
      </c>
      <c r="E1349" s="555" t="n">
        <v>11619</v>
      </c>
    </row>
    <row r="1350" customFormat="false" ht="11.25" hidden="false" customHeight="false" outlineLevel="0" collapsed="false">
      <c r="A1350" s="554" t="n">
        <v>64100</v>
      </c>
      <c r="B1350" s="555" t="n">
        <v>12769</v>
      </c>
      <c r="C1350" s="555" t="n">
        <v>9506</v>
      </c>
      <c r="D1350" s="555" t="n">
        <v>12934</v>
      </c>
      <c r="E1350" s="555" t="n">
        <v>11631</v>
      </c>
    </row>
    <row r="1351" customFormat="false" ht="11.25" hidden="false" customHeight="false" outlineLevel="0" collapsed="false">
      <c r="A1351" s="554" t="n">
        <v>64150</v>
      </c>
      <c r="B1351" s="555" t="n">
        <v>12781</v>
      </c>
      <c r="C1351" s="555" t="n">
        <v>9519</v>
      </c>
      <c r="D1351" s="555" t="n">
        <v>12948</v>
      </c>
      <c r="E1351" s="555" t="n">
        <v>11644</v>
      </c>
    </row>
    <row r="1352" customFormat="false" ht="11.25" hidden="false" customHeight="false" outlineLevel="0" collapsed="false">
      <c r="A1352" s="554" t="n">
        <v>64200</v>
      </c>
      <c r="B1352" s="555" t="n">
        <v>12794</v>
      </c>
      <c r="C1352" s="555" t="n">
        <v>9531</v>
      </c>
      <c r="D1352" s="555" t="n">
        <v>12962</v>
      </c>
      <c r="E1352" s="555" t="n">
        <v>11656</v>
      </c>
    </row>
    <row r="1353" customFormat="false" ht="11.25" hidden="false" customHeight="false" outlineLevel="0" collapsed="false">
      <c r="A1353" s="554" t="n">
        <v>64250</v>
      </c>
      <c r="B1353" s="555" t="n">
        <v>12806</v>
      </c>
      <c r="C1353" s="555" t="n">
        <v>9544</v>
      </c>
      <c r="D1353" s="555" t="n">
        <v>12976</v>
      </c>
      <c r="E1353" s="555" t="n">
        <v>11669</v>
      </c>
    </row>
    <row r="1354" customFormat="false" ht="11.25" hidden="false" customHeight="false" outlineLevel="0" collapsed="false">
      <c r="A1354" s="554" t="n">
        <v>64300</v>
      </c>
      <c r="B1354" s="555" t="n">
        <v>12819</v>
      </c>
      <c r="C1354" s="555" t="n">
        <v>9556</v>
      </c>
      <c r="D1354" s="555" t="n">
        <v>12990</v>
      </c>
      <c r="E1354" s="555" t="n">
        <v>11681</v>
      </c>
    </row>
    <row r="1355" customFormat="false" ht="11.25" hidden="false" customHeight="false" outlineLevel="0" collapsed="false">
      <c r="A1355" s="554" t="n">
        <v>64350</v>
      </c>
      <c r="B1355" s="555" t="n">
        <v>12831</v>
      </c>
      <c r="C1355" s="555" t="n">
        <v>9569</v>
      </c>
      <c r="D1355" s="555" t="n">
        <v>13004</v>
      </c>
      <c r="E1355" s="555" t="n">
        <v>11694</v>
      </c>
    </row>
    <row r="1356" customFormat="false" ht="11.25" hidden="false" customHeight="false" outlineLevel="0" collapsed="false">
      <c r="A1356" s="554" t="n">
        <v>64400</v>
      </c>
      <c r="B1356" s="555" t="n">
        <v>12844</v>
      </c>
      <c r="C1356" s="555" t="n">
        <v>9581</v>
      </c>
      <c r="D1356" s="555" t="n">
        <v>13018</v>
      </c>
      <c r="E1356" s="555" t="n">
        <v>11706</v>
      </c>
    </row>
    <row r="1357" customFormat="false" ht="11.25" hidden="false" customHeight="false" outlineLevel="0" collapsed="false">
      <c r="A1357" s="554" t="n">
        <v>64450</v>
      </c>
      <c r="B1357" s="555" t="n">
        <v>12856</v>
      </c>
      <c r="C1357" s="555" t="n">
        <v>9594</v>
      </c>
      <c r="D1357" s="555" t="n">
        <v>13032</v>
      </c>
      <c r="E1357" s="555" t="n">
        <v>11719</v>
      </c>
    </row>
    <row r="1358" customFormat="false" ht="11.25" hidden="false" customHeight="false" outlineLevel="0" collapsed="false">
      <c r="A1358" s="554" t="n">
        <v>64500</v>
      </c>
      <c r="B1358" s="555" t="n">
        <v>12869</v>
      </c>
      <c r="C1358" s="555" t="n">
        <v>9606</v>
      </c>
      <c r="D1358" s="555" t="n">
        <v>13046</v>
      </c>
      <c r="E1358" s="555" t="n">
        <v>11731</v>
      </c>
    </row>
    <row r="1359" customFormat="false" ht="11.25" hidden="false" customHeight="false" outlineLevel="0" collapsed="false">
      <c r="A1359" s="554" t="n">
        <v>64550</v>
      </c>
      <c r="B1359" s="555" t="n">
        <v>12881</v>
      </c>
      <c r="C1359" s="555" t="n">
        <v>9619</v>
      </c>
      <c r="D1359" s="555" t="n">
        <v>13060</v>
      </c>
      <c r="E1359" s="555" t="n">
        <v>11744</v>
      </c>
    </row>
    <row r="1360" customFormat="false" ht="11.25" hidden="false" customHeight="false" outlineLevel="0" collapsed="false">
      <c r="A1360" s="554" t="n">
        <v>64600</v>
      </c>
      <c r="B1360" s="555" t="n">
        <v>12894</v>
      </c>
      <c r="C1360" s="555" t="n">
        <v>9631</v>
      </c>
      <c r="D1360" s="555" t="n">
        <v>13074</v>
      </c>
      <c r="E1360" s="555" t="n">
        <v>11756</v>
      </c>
    </row>
    <row r="1361" customFormat="false" ht="11.25" hidden="false" customHeight="false" outlineLevel="0" collapsed="false">
      <c r="A1361" s="554" t="n">
        <v>64650</v>
      </c>
      <c r="B1361" s="555" t="n">
        <v>12906</v>
      </c>
      <c r="C1361" s="555" t="n">
        <v>9644</v>
      </c>
      <c r="D1361" s="555" t="n">
        <v>13088</v>
      </c>
      <c r="E1361" s="555" t="n">
        <v>11769</v>
      </c>
    </row>
    <row r="1362" customFormat="false" ht="11.25" hidden="false" customHeight="false" outlineLevel="0" collapsed="false">
      <c r="A1362" s="554" t="n">
        <v>64700</v>
      </c>
      <c r="B1362" s="555" t="n">
        <v>12919</v>
      </c>
      <c r="C1362" s="555" t="n">
        <v>9656</v>
      </c>
      <c r="D1362" s="555" t="n">
        <v>13102</v>
      </c>
      <c r="E1362" s="555" t="n">
        <v>11781</v>
      </c>
    </row>
    <row r="1363" customFormat="false" ht="11.25" hidden="false" customHeight="false" outlineLevel="0" collapsed="false">
      <c r="A1363" s="554" t="n">
        <v>64750</v>
      </c>
      <c r="B1363" s="555" t="n">
        <v>12931</v>
      </c>
      <c r="C1363" s="555" t="n">
        <v>9669</v>
      </c>
      <c r="D1363" s="555" t="n">
        <v>13116</v>
      </c>
      <c r="E1363" s="555" t="n">
        <v>11794</v>
      </c>
    </row>
    <row r="1364" customFormat="false" ht="11.25" hidden="false" customHeight="false" outlineLevel="0" collapsed="false">
      <c r="A1364" s="554" t="n">
        <v>64800</v>
      </c>
      <c r="B1364" s="555" t="n">
        <v>12944</v>
      </c>
      <c r="C1364" s="555" t="n">
        <v>9681</v>
      </c>
      <c r="D1364" s="555" t="n">
        <v>13130</v>
      </c>
      <c r="E1364" s="555" t="n">
        <v>11806</v>
      </c>
    </row>
    <row r="1365" customFormat="false" ht="11.25" hidden="false" customHeight="false" outlineLevel="0" collapsed="false">
      <c r="A1365" s="554" t="n">
        <v>64850</v>
      </c>
      <c r="B1365" s="555" t="n">
        <v>12956</v>
      </c>
      <c r="C1365" s="555" t="n">
        <v>9694</v>
      </c>
      <c r="D1365" s="555" t="n">
        <v>13144</v>
      </c>
      <c r="E1365" s="555" t="n">
        <v>11819</v>
      </c>
    </row>
    <row r="1366" customFormat="false" ht="11.25" hidden="false" customHeight="false" outlineLevel="0" collapsed="false">
      <c r="A1366" s="554" t="n">
        <v>64900</v>
      </c>
      <c r="B1366" s="555" t="n">
        <v>12969</v>
      </c>
      <c r="C1366" s="555" t="n">
        <v>9706</v>
      </c>
      <c r="D1366" s="555" t="n">
        <v>13158</v>
      </c>
      <c r="E1366" s="555" t="n">
        <v>11831</v>
      </c>
    </row>
    <row r="1367" customFormat="false" ht="11.25" hidden="false" customHeight="false" outlineLevel="0" collapsed="false">
      <c r="A1367" s="554" t="n">
        <v>64950</v>
      </c>
      <c r="B1367" s="555" t="n">
        <v>12981</v>
      </c>
      <c r="C1367" s="555" t="n">
        <v>9719</v>
      </c>
      <c r="D1367" s="555" t="n">
        <v>13172</v>
      </c>
      <c r="E1367" s="555" t="n">
        <v>11844</v>
      </c>
    </row>
    <row r="1368" customFormat="false" ht="11.25" hidden="false" customHeight="false" outlineLevel="0" collapsed="false">
      <c r="A1368" s="554" t="n">
        <v>65000</v>
      </c>
      <c r="B1368" s="555" t="n">
        <v>12994</v>
      </c>
      <c r="C1368" s="555" t="n">
        <v>9731</v>
      </c>
      <c r="D1368" s="555" t="n">
        <v>13186</v>
      </c>
      <c r="E1368" s="555" t="n">
        <v>11856</v>
      </c>
    </row>
    <row r="1369" customFormat="false" ht="11.25" hidden="false" customHeight="false" outlineLevel="0" collapsed="false">
      <c r="A1369" s="554" t="n">
        <v>65050</v>
      </c>
      <c r="B1369" s="555" t="n">
        <v>13006</v>
      </c>
      <c r="C1369" s="555" t="n">
        <v>9744</v>
      </c>
      <c r="D1369" s="555" t="n">
        <v>13200</v>
      </c>
      <c r="E1369" s="555" t="n">
        <v>11869</v>
      </c>
    </row>
    <row r="1370" customFormat="false" ht="11.25" hidden="false" customHeight="false" outlineLevel="0" collapsed="false">
      <c r="A1370" s="554" t="n">
        <v>65100</v>
      </c>
      <c r="B1370" s="555" t="n">
        <v>13019</v>
      </c>
      <c r="C1370" s="555" t="n">
        <v>9756</v>
      </c>
      <c r="D1370" s="555" t="n">
        <v>13214</v>
      </c>
      <c r="E1370" s="555" t="n">
        <v>11881</v>
      </c>
    </row>
    <row r="1371" customFormat="false" ht="11.25" hidden="false" customHeight="false" outlineLevel="0" collapsed="false">
      <c r="A1371" s="554" t="n">
        <v>65150</v>
      </c>
      <c r="B1371" s="555" t="n">
        <v>13031</v>
      </c>
      <c r="C1371" s="555" t="n">
        <v>9769</v>
      </c>
      <c r="D1371" s="555" t="n">
        <v>13228</v>
      </c>
      <c r="E1371" s="555" t="n">
        <v>11894</v>
      </c>
    </row>
    <row r="1372" customFormat="false" ht="11.25" hidden="false" customHeight="false" outlineLevel="0" collapsed="false">
      <c r="A1372" s="554" t="n">
        <v>65200</v>
      </c>
      <c r="B1372" s="555" t="n">
        <v>13044</v>
      </c>
      <c r="C1372" s="555" t="n">
        <v>9781</v>
      </c>
      <c r="D1372" s="555" t="n">
        <v>13242</v>
      </c>
      <c r="E1372" s="555" t="n">
        <v>11906</v>
      </c>
    </row>
    <row r="1373" customFormat="false" ht="11.25" hidden="false" customHeight="false" outlineLevel="0" collapsed="false">
      <c r="A1373" s="554" t="n">
        <v>65250</v>
      </c>
      <c r="B1373" s="555" t="n">
        <v>13056</v>
      </c>
      <c r="C1373" s="555" t="n">
        <v>9794</v>
      </c>
      <c r="D1373" s="555" t="n">
        <v>13256</v>
      </c>
      <c r="E1373" s="555" t="n">
        <v>11919</v>
      </c>
    </row>
    <row r="1374" customFormat="false" ht="11.25" hidden="false" customHeight="false" outlineLevel="0" collapsed="false">
      <c r="A1374" s="554" t="n">
        <v>65300</v>
      </c>
      <c r="B1374" s="555" t="n">
        <v>13069</v>
      </c>
      <c r="C1374" s="555" t="n">
        <v>9806</v>
      </c>
      <c r="D1374" s="555" t="n">
        <v>13270</v>
      </c>
      <c r="E1374" s="555" t="n">
        <v>11931</v>
      </c>
    </row>
    <row r="1375" customFormat="false" ht="11.25" hidden="false" customHeight="false" outlineLevel="0" collapsed="false">
      <c r="A1375" s="554" t="n">
        <v>65350</v>
      </c>
      <c r="B1375" s="555" t="n">
        <v>13081</v>
      </c>
      <c r="C1375" s="555" t="n">
        <v>9819</v>
      </c>
      <c r="D1375" s="555" t="n">
        <v>13284</v>
      </c>
      <c r="E1375" s="555" t="n">
        <v>11944</v>
      </c>
    </row>
    <row r="1376" customFormat="false" ht="11.25" hidden="false" customHeight="false" outlineLevel="0" collapsed="false">
      <c r="A1376" s="554" t="n">
        <v>65400</v>
      </c>
      <c r="B1376" s="555" t="n">
        <v>13094</v>
      </c>
      <c r="C1376" s="555" t="n">
        <v>9831</v>
      </c>
      <c r="D1376" s="555" t="n">
        <v>13298</v>
      </c>
      <c r="E1376" s="555" t="n">
        <v>11956</v>
      </c>
    </row>
    <row r="1377" customFormat="false" ht="11.25" hidden="false" customHeight="false" outlineLevel="0" collapsed="false">
      <c r="A1377" s="554" t="n">
        <v>65450</v>
      </c>
      <c r="B1377" s="555" t="n">
        <v>13106</v>
      </c>
      <c r="C1377" s="555" t="n">
        <v>9844</v>
      </c>
      <c r="D1377" s="555" t="n">
        <v>13312</v>
      </c>
      <c r="E1377" s="555" t="n">
        <v>11969</v>
      </c>
    </row>
    <row r="1378" customFormat="false" ht="11.25" hidden="false" customHeight="false" outlineLevel="0" collapsed="false">
      <c r="A1378" s="554" t="n">
        <v>65500</v>
      </c>
      <c r="B1378" s="555" t="n">
        <v>13119</v>
      </c>
      <c r="C1378" s="555" t="n">
        <v>9856</v>
      </c>
      <c r="D1378" s="555" t="n">
        <v>13326</v>
      </c>
      <c r="E1378" s="555" t="n">
        <v>11981</v>
      </c>
    </row>
    <row r="1379" customFormat="false" ht="11.25" hidden="false" customHeight="false" outlineLevel="0" collapsed="false">
      <c r="A1379" s="554" t="n">
        <v>65550</v>
      </c>
      <c r="B1379" s="555" t="n">
        <v>13131</v>
      </c>
      <c r="C1379" s="555" t="n">
        <v>9869</v>
      </c>
      <c r="D1379" s="555" t="n">
        <v>13340</v>
      </c>
      <c r="E1379" s="555" t="n">
        <v>11994</v>
      </c>
    </row>
    <row r="1380" customFormat="false" ht="11.25" hidden="false" customHeight="false" outlineLevel="0" collapsed="false">
      <c r="A1380" s="554" t="n">
        <v>65600</v>
      </c>
      <c r="B1380" s="555" t="n">
        <v>13144</v>
      </c>
      <c r="C1380" s="555" t="n">
        <v>9881</v>
      </c>
      <c r="D1380" s="555" t="n">
        <v>13354</v>
      </c>
      <c r="E1380" s="555" t="n">
        <v>12006</v>
      </c>
    </row>
    <row r="1381" customFormat="false" ht="11.25" hidden="false" customHeight="false" outlineLevel="0" collapsed="false">
      <c r="A1381" s="554" t="n">
        <v>65650</v>
      </c>
      <c r="B1381" s="555" t="n">
        <v>13156</v>
      </c>
      <c r="C1381" s="555" t="n">
        <v>9894</v>
      </c>
      <c r="D1381" s="555" t="n">
        <v>13368</v>
      </c>
      <c r="E1381" s="555" t="n">
        <v>12019</v>
      </c>
    </row>
    <row r="1382" customFormat="false" ht="11.25" hidden="false" customHeight="false" outlineLevel="0" collapsed="false">
      <c r="A1382" s="554" t="n">
        <v>65700</v>
      </c>
      <c r="B1382" s="555" t="n">
        <v>13169</v>
      </c>
      <c r="C1382" s="555" t="n">
        <v>9906</v>
      </c>
      <c r="D1382" s="555" t="n">
        <v>13382</v>
      </c>
      <c r="E1382" s="555" t="n">
        <v>12031</v>
      </c>
    </row>
    <row r="1383" customFormat="false" ht="11.25" hidden="false" customHeight="false" outlineLevel="0" collapsed="false">
      <c r="A1383" s="554" t="n">
        <v>65750</v>
      </c>
      <c r="B1383" s="555" t="n">
        <v>13181</v>
      </c>
      <c r="C1383" s="555" t="n">
        <v>9919</v>
      </c>
      <c r="D1383" s="555" t="n">
        <v>13396</v>
      </c>
      <c r="E1383" s="555" t="n">
        <v>12044</v>
      </c>
    </row>
    <row r="1384" customFormat="false" ht="11.25" hidden="false" customHeight="false" outlineLevel="0" collapsed="false">
      <c r="A1384" s="554" t="n">
        <v>65800</v>
      </c>
      <c r="B1384" s="555" t="n">
        <v>13194</v>
      </c>
      <c r="C1384" s="555" t="n">
        <v>9931</v>
      </c>
      <c r="D1384" s="555" t="n">
        <v>13410</v>
      </c>
      <c r="E1384" s="555" t="n">
        <v>12056</v>
      </c>
    </row>
    <row r="1385" customFormat="false" ht="11.25" hidden="false" customHeight="false" outlineLevel="0" collapsed="false">
      <c r="A1385" s="554" t="n">
        <v>65850</v>
      </c>
      <c r="B1385" s="555" t="n">
        <v>13206</v>
      </c>
      <c r="C1385" s="555" t="n">
        <v>9944</v>
      </c>
      <c r="D1385" s="555" t="n">
        <v>13424</v>
      </c>
      <c r="E1385" s="555" t="n">
        <v>12069</v>
      </c>
    </row>
    <row r="1386" customFormat="false" ht="11.25" hidden="false" customHeight="false" outlineLevel="0" collapsed="false">
      <c r="A1386" s="554" t="n">
        <v>65900</v>
      </c>
      <c r="B1386" s="555" t="n">
        <v>13219</v>
      </c>
      <c r="C1386" s="555" t="n">
        <v>9956</v>
      </c>
      <c r="D1386" s="555" t="n">
        <v>13438</v>
      </c>
      <c r="E1386" s="555" t="n">
        <v>12081</v>
      </c>
    </row>
    <row r="1387" customFormat="false" ht="11.25" hidden="false" customHeight="false" outlineLevel="0" collapsed="false">
      <c r="A1387" s="554" t="n">
        <v>65950</v>
      </c>
      <c r="B1387" s="555" t="n">
        <v>13231</v>
      </c>
      <c r="C1387" s="555" t="n">
        <v>9969</v>
      </c>
      <c r="D1387" s="555" t="n">
        <v>13452</v>
      </c>
      <c r="E1387" s="555" t="n">
        <v>12094</v>
      </c>
    </row>
    <row r="1388" customFormat="false" ht="11.25" hidden="false" customHeight="false" outlineLevel="0" collapsed="false">
      <c r="A1388" s="554" t="n">
        <v>66000</v>
      </c>
      <c r="B1388" s="555" t="n">
        <v>13244</v>
      </c>
      <c r="C1388" s="555" t="n">
        <v>9981</v>
      </c>
      <c r="D1388" s="555" t="n">
        <v>13466</v>
      </c>
      <c r="E1388" s="555" t="n">
        <v>12106</v>
      </c>
    </row>
    <row r="1389" customFormat="false" ht="11.25" hidden="false" customHeight="false" outlineLevel="0" collapsed="false">
      <c r="A1389" s="554" t="n">
        <v>66050</v>
      </c>
      <c r="B1389" s="555" t="n">
        <v>13256</v>
      </c>
      <c r="C1389" s="555" t="n">
        <v>9994</v>
      </c>
      <c r="D1389" s="555" t="n">
        <v>13480</v>
      </c>
      <c r="E1389" s="555" t="n">
        <v>12119</v>
      </c>
    </row>
    <row r="1390" customFormat="false" ht="11.25" hidden="false" customHeight="false" outlineLevel="0" collapsed="false">
      <c r="A1390" s="554" t="n">
        <v>66100</v>
      </c>
      <c r="B1390" s="555" t="n">
        <v>13269</v>
      </c>
      <c r="C1390" s="555" t="n">
        <v>10006</v>
      </c>
      <c r="D1390" s="555" t="n">
        <v>13494</v>
      </c>
      <c r="E1390" s="555" t="n">
        <v>12131</v>
      </c>
    </row>
    <row r="1391" customFormat="false" ht="11.25" hidden="false" customHeight="false" outlineLevel="0" collapsed="false">
      <c r="A1391" s="554" t="n">
        <v>66150</v>
      </c>
      <c r="B1391" s="555" t="n">
        <v>13281</v>
      </c>
      <c r="C1391" s="555" t="n">
        <v>10019</v>
      </c>
      <c r="D1391" s="555" t="n">
        <v>13508</v>
      </c>
      <c r="E1391" s="555" t="n">
        <v>12144</v>
      </c>
    </row>
    <row r="1392" customFormat="false" ht="11.25" hidden="false" customHeight="false" outlineLevel="0" collapsed="false">
      <c r="A1392" s="554" t="n">
        <v>66200</v>
      </c>
      <c r="B1392" s="555" t="n">
        <v>13294</v>
      </c>
      <c r="C1392" s="555" t="n">
        <v>10031</v>
      </c>
      <c r="D1392" s="555" t="n">
        <v>13522</v>
      </c>
      <c r="E1392" s="555" t="n">
        <v>12156</v>
      </c>
    </row>
    <row r="1393" customFormat="false" ht="11.25" hidden="false" customHeight="false" outlineLevel="0" collapsed="false">
      <c r="A1393" s="554" t="n">
        <v>66250</v>
      </c>
      <c r="B1393" s="555" t="n">
        <v>13306</v>
      </c>
      <c r="C1393" s="555" t="n">
        <v>10044</v>
      </c>
      <c r="D1393" s="555" t="n">
        <v>13536</v>
      </c>
      <c r="E1393" s="555" t="n">
        <v>12169</v>
      </c>
    </row>
    <row r="1394" customFormat="false" ht="11.25" hidden="false" customHeight="false" outlineLevel="0" collapsed="false">
      <c r="A1394" s="554" t="n">
        <v>66300</v>
      </c>
      <c r="B1394" s="555" t="n">
        <v>13319</v>
      </c>
      <c r="C1394" s="555" t="n">
        <v>10056</v>
      </c>
      <c r="D1394" s="555" t="n">
        <v>13550</v>
      </c>
      <c r="E1394" s="555" t="n">
        <v>12181</v>
      </c>
    </row>
    <row r="1395" customFormat="false" ht="11.25" hidden="false" customHeight="false" outlineLevel="0" collapsed="false">
      <c r="A1395" s="554" t="n">
        <v>66350</v>
      </c>
      <c r="B1395" s="555" t="n">
        <v>13331</v>
      </c>
      <c r="C1395" s="555" t="n">
        <v>10069</v>
      </c>
      <c r="D1395" s="555" t="n">
        <v>13564</v>
      </c>
      <c r="E1395" s="555" t="n">
        <v>12194</v>
      </c>
    </row>
    <row r="1396" customFormat="false" ht="11.25" hidden="false" customHeight="false" outlineLevel="0" collapsed="false">
      <c r="A1396" s="554" t="n">
        <v>66400</v>
      </c>
      <c r="B1396" s="555" t="n">
        <v>13344</v>
      </c>
      <c r="C1396" s="555" t="n">
        <v>10081</v>
      </c>
      <c r="D1396" s="555" t="n">
        <v>13578</v>
      </c>
      <c r="E1396" s="555" t="n">
        <v>12206</v>
      </c>
    </row>
    <row r="1397" customFormat="false" ht="11.25" hidden="false" customHeight="false" outlineLevel="0" collapsed="false">
      <c r="A1397" s="554" t="n">
        <v>66450</v>
      </c>
      <c r="B1397" s="555" t="n">
        <v>13356</v>
      </c>
      <c r="C1397" s="555" t="n">
        <v>10094</v>
      </c>
      <c r="D1397" s="555" t="n">
        <v>13592</v>
      </c>
      <c r="E1397" s="555" t="n">
        <v>12219</v>
      </c>
    </row>
    <row r="1398" customFormat="false" ht="11.25" hidden="false" customHeight="false" outlineLevel="0" collapsed="false">
      <c r="A1398" s="554" t="n">
        <v>66500</v>
      </c>
      <c r="B1398" s="555" t="n">
        <v>13369</v>
      </c>
      <c r="C1398" s="555" t="n">
        <v>10106</v>
      </c>
      <c r="D1398" s="555" t="n">
        <v>13606</v>
      </c>
      <c r="E1398" s="555" t="n">
        <v>12231</v>
      </c>
    </row>
    <row r="1399" customFormat="false" ht="11.25" hidden="false" customHeight="false" outlineLevel="0" collapsed="false">
      <c r="A1399" s="554" t="n">
        <v>66550</v>
      </c>
      <c r="B1399" s="555" t="n">
        <v>13381</v>
      </c>
      <c r="C1399" s="555" t="n">
        <v>10119</v>
      </c>
      <c r="D1399" s="555" t="n">
        <v>13620</v>
      </c>
      <c r="E1399" s="555" t="n">
        <v>12244</v>
      </c>
    </row>
    <row r="1400" customFormat="false" ht="11.25" hidden="false" customHeight="false" outlineLevel="0" collapsed="false">
      <c r="A1400" s="554" t="n">
        <v>66600</v>
      </c>
      <c r="B1400" s="555" t="n">
        <v>13394</v>
      </c>
      <c r="C1400" s="555" t="n">
        <v>10131</v>
      </c>
      <c r="D1400" s="555" t="n">
        <v>13634</v>
      </c>
      <c r="E1400" s="555" t="n">
        <v>12256</v>
      </c>
    </row>
    <row r="1401" customFormat="false" ht="11.25" hidden="false" customHeight="false" outlineLevel="0" collapsed="false">
      <c r="A1401" s="554" t="n">
        <v>66650</v>
      </c>
      <c r="B1401" s="555" t="n">
        <v>13406</v>
      </c>
      <c r="C1401" s="555" t="n">
        <v>10144</v>
      </c>
      <c r="D1401" s="555" t="n">
        <v>13648</v>
      </c>
      <c r="E1401" s="555" t="n">
        <v>12269</v>
      </c>
    </row>
    <row r="1402" customFormat="false" ht="11.25" hidden="false" customHeight="false" outlineLevel="0" collapsed="false">
      <c r="A1402" s="554" t="n">
        <v>66700</v>
      </c>
      <c r="B1402" s="555" t="n">
        <v>13419</v>
      </c>
      <c r="C1402" s="555" t="n">
        <v>10156</v>
      </c>
      <c r="D1402" s="555" t="n">
        <v>13662</v>
      </c>
      <c r="E1402" s="555" t="n">
        <v>12281</v>
      </c>
    </row>
    <row r="1403" customFormat="false" ht="11.25" hidden="false" customHeight="false" outlineLevel="0" collapsed="false">
      <c r="A1403" s="554" t="n">
        <v>66750</v>
      </c>
      <c r="B1403" s="555" t="n">
        <v>13431</v>
      </c>
      <c r="C1403" s="555" t="n">
        <v>10169</v>
      </c>
      <c r="D1403" s="555" t="n">
        <v>13676</v>
      </c>
      <c r="E1403" s="555" t="n">
        <v>12294</v>
      </c>
    </row>
    <row r="1404" customFormat="false" ht="11.25" hidden="false" customHeight="false" outlineLevel="0" collapsed="false">
      <c r="A1404" s="554" t="n">
        <v>66800</v>
      </c>
      <c r="B1404" s="555" t="n">
        <v>13444</v>
      </c>
      <c r="C1404" s="555" t="n">
        <v>10181</v>
      </c>
      <c r="D1404" s="555" t="n">
        <v>13690</v>
      </c>
      <c r="E1404" s="555" t="n">
        <v>12306</v>
      </c>
    </row>
    <row r="1405" customFormat="false" ht="11.25" hidden="false" customHeight="false" outlineLevel="0" collapsed="false">
      <c r="A1405" s="554" t="n">
        <v>66850</v>
      </c>
      <c r="B1405" s="555" t="n">
        <v>13456</v>
      </c>
      <c r="C1405" s="555" t="n">
        <v>10194</v>
      </c>
      <c r="D1405" s="555" t="n">
        <v>13704</v>
      </c>
      <c r="E1405" s="555" t="n">
        <v>12319</v>
      </c>
    </row>
    <row r="1406" customFormat="false" ht="11.25" hidden="false" customHeight="false" outlineLevel="0" collapsed="false">
      <c r="A1406" s="554" t="n">
        <v>66900</v>
      </c>
      <c r="B1406" s="555" t="n">
        <v>13469</v>
      </c>
      <c r="C1406" s="555" t="n">
        <v>10206</v>
      </c>
      <c r="D1406" s="555" t="n">
        <v>13718</v>
      </c>
      <c r="E1406" s="555" t="n">
        <v>12331</v>
      </c>
    </row>
    <row r="1407" customFormat="false" ht="11.25" hidden="false" customHeight="false" outlineLevel="0" collapsed="false">
      <c r="A1407" s="554" t="n">
        <v>66950</v>
      </c>
      <c r="B1407" s="555" t="n">
        <v>13481</v>
      </c>
      <c r="C1407" s="555" t="n">
        <v>10219</v>
      </c>
      <c r="D1407" s="555" t="n">
        <v>13732</v>
      </c>
      <c r="E1407" s="555" t="n">
        <v>12344</v>
      </c>
    </row>
    <row r="1408" customFormat="false" ht="11.25" hidden="false" customHeight="false" outlineLevel="0" collapsed="false">
      <c r="A1408" s="554" t="n">
        <v>67000</v>
      </c>
      <c r="B1408" s="555" t="n">
        <v>13494</v>
      </c>
      <c r="C1408" s="555" t="n">
        <v>10231</v>
      </c>
      <c r="D1408" s="555" t="n">
        <v>13746</v>
      </c>
      <c r="E1408" s="555" t="n">
        <v>12356</v>
      </c>
    </row>
    <row r="1409" customFormat="false" ht="11.25" hidden="false" customHeight="false" outlineLevel="0" collapsed="false">
      <c r="A1409" s="554" t="n">
        <v>67050</v>
      </c>
      <c r="B1409" s="555" t="n">
        <v>13506</v>
      </c>
      <c r="C1409" s="555" t="n">
        <v>10244</v>
      </c>
      <c r="D1409" s="555" t="n">
        <v>13760</v>
      </c>
      <c r="E1409" s="555" t="n">
        <v>12369</v>
      </c>
    </row>
    <row r="1410" customFormat="false" ht="11.25" hidden="false" customHeight="false" outlineLevel="0" collapsed="false">
      <c r="A1410" s="554" t="n">
        <v>67100</v>
      </c>
      <c r="B1410" s="555" t="n">
        <v>13519</v>
      </c>
      <c r="C1410" s="555" t="n">
        <v>10256</v>
      </c>
      <c r="D1410" s="555" t="n">
        <v>13774</v>
      </c>
      <c r="E1410" s="555" t="n">
        <v>12381</v>
      </c>
    </row>
    <row r="1411" customFormat="false" ht="11.25" hidden="false" customHeight="false" outlineLevel="0" collapsed="false">
      <c r="A1411" s="554" t="n">
        <v>67150</v>
      </c>
      <c r="B1411" s="555" t="n">
        <v>13531</v>
      </c>
      <c r="C1411" s="555" t="n">
        <v>10269</v>
      </c>
      <c r="D1411" s="555" t="n">
        <v>13788</v>
      </c>
      <c r="E1411" s="555" t="n">
        <v>12394</v>
      </c>
    </row>
    <row r="1412" customFormat="false" ht="11.25" hidden="false" customHeight="false" outlineLevel="0" collapsed="false">
      <c r="A1412" s="554" t="n">
        <v>67200</v>
      </c>
      <c r="B1412" s="555" t="n">
        <v>13544</v>
      </c>
      <c r="C1412" s="555" t="n">
        <v>10281</v>
      </c>
      <c r="D1412" s="555" t="n">
        <v>13802</v>
      </c>
      <c r="E1412" s="555" t="n">
        <v>12406</v>
      </c>
    </row>
    <row r="1413" customFormat="false" ht="11.25" hidden="false" customHeight="false" outlineLevel="0" collapsed="false">
      <c r="A1413" s="554" t="n">
        <v>67250</v>
      </c>
      <c r="B1413" s="555" t="n">
        <v>13556</v>
      </c>
      <c r="C1413" s="555" t="n">
        <v>10294</v>
      </c>
      <c r="D1413" s="555" t="n">
        <v>13816</v>
      </c>
      <c r="E1413" s="555" t="n">
        <v>12419</v>
      </c>
    </row>
    <row r="1414" customFormat="false" ht="11.25" hidden="false" customHeight="false" outlineLevel="0" collapsed="false">
      <c r="A1414" s="554" t="n">
        <v>67300</v>
      </c>
      <c r="B1414" s="555" t="n">
        <v>13569</v>
      </c>
      <c r="C1414" s="555" t="n">
        <v>10306</v>
      </c>
      <c r="D1414" s="555" t="n">
        <v>13830</v>
      </c>
      <c r="E1414" s="555" t="n">
        <v>12431</v>
      </c>
    </row>
    <row r="1415" customFormat="false" ht="11.25" hidden="false" customHeight="false" outlineLevel="0" collapsed="false">
      <c r="A1415" s="554" t="n">
        <v>67350</v>
      </c>
      <c r="B1415" s="555" t="n">
        <v>13581</v>
      </c>
      <c r="C1415" s="555" t="n">
        <v>10319</v>
      </c>
      <c r="D1415" s="555" t="n">
        <v>13844</v>
      </c>
      <c r="E1415" s="555" t="n">
        <v>12444</v>
      </c>
    </row>
    <row r="1416" customFormat="false" ht="11.25" hidden="false" customHeight="false" outlineLevel="0" collapsed="false">
      <c r="A1416" s="554" t="n">
        <v>67400</v>
      </c>
      <c r="B1416" s="555" t="n">
        <v>13594</v>
      </c>
      <c r="C1416" s="555" t="n">
        <v>10331</v>
      </c>
      <c r="D1416" s="555" t="n">
        <v>13858</v>
      </c>
      <c r="E1416" s="555" t="n">
        <v>12456</v>
      </c>
    </row>
    <row r="1417" customFormat="false" ht="11.25" hidden="false" customHeight="false" outlineLevel="0" collapsed="false">
      <c r="A1417" s="554" t="n">
        <v>67450</v>
      </c>
      <c r="B1417" s="555" t="n">
        <v>13606</v>
      </c>
      <c r="C1417" s="555" t="n">
        <v>10344</v>
      </c>
      <c r="D1417" s="555" t="n">
        <v>13872</v>
      </c>
      <c r="E1417" s="555" t="n">
        <v>12469</v>
      </c>
    </row>
    <row r="1418" customFormat="false" ht="11.25" hidden="false" customHeight="false" outlineLevel="0" collapsed="false">
      <c r="A1418" s="554" t="n">
        <v>67500</v>
      </c>
      <c r="B1418" s="555" t="n">
        <v>13619</v>
      </c>
      <c r="C1418" s="555" t="n">
        <v>10356</v>
      </c>
      <c r="D1418" s="555" t="n">
        <v>13886</v>
      </c>
      <c r="E1418" s="555" t="n">
        <v>12481</v>
      </c>
    </row>
    <row r="1419" customFormat="false" ht="11.25" hidden="false" customHeight="false" outlineLevel="0" collapsed="false">
      <c r="A1419" s="554" t="n">
        <v>67550</v>
      </c>
      <c r="B1419" s="555" t="n">
        <v>13631</v>
      </c>
      <c r="C1419" s="555" t="n">
        <v>10369</v>
      </c>
      <c r="D1419" s="555" t="n">
        <v>13900</v>
      </c>
      <c r="E1419" s="555" t="n">
        <v>12494</v>
      </c>
    </row>
    <row r="1420" customFormat="false" ht="11.25" hidden="false" customHeight="false" outlineLevel="0" collapsed="false">
      <c r="A1420" s="554" t="n">
        <v>67600</v>
      </c>
      <c r="B1420" s="555" t="n">
        <v>13644</v>
      </c>
      <c r="C1420" s="555" t="n">
        <v>10381</v>
      </c>
      <c r="D1420" s="555" t="n">
        <v>13914</v>
      </c>
      <c r="E1420" s="555" t="n">
        <v>12506</v>
      </c>
    </row>
    <row r="1421" customFormat="false" ht="11.25" hidden="false" customHeight="false" outlineLevel="0" collapsed="false">
      <c r="A1421" s="554" t="n">
        <v>67650</v>
      </c>
      <c r="B1421" s="555" t="n">
        <v>13656</v>
      </c>
      <c r="C1421" s="555" t="n">
        <v>10394</v>
      </c>
      <c r="D1421" s="555" t="n">
        <v>13928</v>
      </c>
      <c r="E1421" s="555" t="n">
        <v>12519</v>
      </c>
    </row>
    <row r="1422" customFormat="false" ht="11.25" hidden="false" customHeight="false" outlineLevel="0" collapsed="false">
      <c r="A1422" s="554" t="n">
        <v>67700</v>
      </c>
      <c r="B1422" s="555" t="n">
        <v>13669</v>
      </c>
      <c r="C1422" s="555" t="n">
        <v>10406</v>
      </c>
      <c r="D1422" s="555" t="n">
        <v>13942</v>
      </c>
      <c r="E1422" s="555" t="n">
        <v>12531</v>
      </c>
    </row>
    <row r="1423" customFormat="false" ht="11.25" hidden="false" customHeight="false" outlineLevel="0" collapsed="false">
      <c r="A1423" s="554" t="n">
        <v>67750</v>
      </c>
      <c r="B1423" s="555" t="n">
        <v>13681</v>
      </c>
      <c r="C1423" s="555" t="n">
        <v>10419</v>
      </c>
      <c r="D1423" s="555" t="n">
        <v>13956</v>
      </c>
      <c r="E1423" s="555" t="n">
        <v>12544</v>
      </c>
    </row>
    <row r="1424" customFormat="false" ht="11.25" hidden="false" customHeight="false" outlineLevel="0" collapsed="false">
      <c r="A1424" s="554" t="n">
        <v>67800</v>
      </c>
      <c r="B1424" s="555" t="n">
        <v>13694</v>
      </c>
      <c r="C1424" s="555" t="n">
        <v>10431</v>
      </c>
      <c r="D1424" s="555" t="n">
        <v>13970</v>
      </c>
      <c r="E1424" s="555" t="n">
        <v>12556</v>
      </c>
    </row>
    <row r="1425" customFormat="false" ht="11.25" hidden="false" customHeight="false" outlineLevel="0" collapsed="false">
      <c r="A1425" s="554" t="n">
        <v>67850</v>
      </c>
      <c r="B1425" s="555" t="n">
        <v>13706</v>
      </c>
      <c r="C1425" s="555" t="n">
        <v>10444</v>
      </c>
      <c r="D1425" s="555" t="n">
        <v>13984</v>
      </c>
      <c r="E1425" s="555" t="n">
        <v>12569</v>
      </c>
    </row>
    <row r="1426" customFormat="false" ht="11.25" hidden="false" customHeight="false" outlineLevel="0" collapsed="false">
      <c r="A1426" s="554" t="n">
        <v>67900</v>
      </c>
      <c r="B1426" s="555" t="n">
        <v>13719</v>
      </c>
      <c r="C1426" s="555" t="n">
        <v>10456</v>
      </c>
      <c r="D1426" s="555" t="n">
        <v>13998</v>
      </c>
      <c r="E1426" s="555" t="n">
        <v>12581</v>
      </c>
    </row>
    <row r="1427" customFormat="false" ht="11.25" hidden="false" customHeight="false" outlineLevel="0" collapsed="false">
      <c r="A1427" s="554" t="n">
        <v>67950</v>
      </c>
      <c r="B1427" s="555" t="n">
        <v>13731</v>
      </c>
      <c r="C1427" s="555" t="n">
        <v>10469</v>
      </c>
      <c r="D1427" s="555" t="n">
        <v>14012</v>
      </c>
      <c r="E1427" s="555" t="n">
        <v>12594</v>
      </c>
    </row>
    <row r="1428" customFormat="false" ht="11.25" hidden="false" customHeight="false" outlineLevel="0" collapsed="false">
      <c r="A1428" s="554" t="n">
        <v>68000</v>
      </c>
      <c r="B1428" s="555" t="n">
        <v>13744</v>
      </c>
      <c r="C1428" s="555" t="n">
        <v>10481</v>
      </c>
      <c r="D1428" s="555" t="n">
        <v>14026</v>
      </c>
      <c r="E1428" s="555" t="n">
        <v>12606</v>
      </c>
    </row>
    <row r="1429" customFormat="false" ht="11.25" hidden="false" customHeight="false" outlineLevel="0" collapsed="false">
      <c r="A1429" s="554" t="n">
        <v>68050</v>
      </c>
      <c r="B1429" s="555" t="n">
        <v>13756</v>
      </c>
      <c r="C1429" s="555" t="n">
        <v>10494</v>
      </c>
      <c r="D1429" s="555" t="n">
        <v>14040</v>
      </c>
      <c r="E1429" s="555" t="n">
        <v>12619</v>
      </c>
    </row>
    <row r="1430" customFormat="false" ht="11.25" hidden="false" customHeight="false" outlineLevel="0" collapsed="false">
      <c r="A1430" s="554" t="n">
        <v>68100</v>
      </c>
      <c r="B1430" s="555" t="n">
        <v>13769</v>
      </c>
      <c r="C1430" s="555" t="n">
        <v>10506</v>
      </c>
      <c r="D1430" s="555" t="n">
        <v>14054</v>
      </c>
      <c r="E1430" s="555" t="n">
        <v>12631</v>
      </c>
    </row>
    <row r="1431" customFormat="false" ht="11.25" hidden="false" customHeight="false" outlineLevel="0" collapsed="false">
      <c r="A1431" s="554" t="n">
        <v>68150</v>
      </c>
      <c r="B1431" s="555" t="n">
        <v>13781</v>
      </c>
      <c r="C1431" s="555" t="n">
        <v>10519</v>
      </c>
      <c r="D1431" s="555" t="n">
        <v>14068</v>
      </c>
      <c r="E1431" s="555" t="n">
        <v>12644</v>
      </c>
    </row>
    <row r="1432" customFormat="false" ht="11.25" hidden="false" customHeight="false" outlineLevel="0" collapsed="false">
      <c r="A1432" s="554" t="n">
        <v>68200</v>
      </c>
      <c r="B1432" s="555" t="n">
        <v>13794</v>
      </c>
      <c r="C1432" s="555" t="n">
        <v>10531</v>
      </c>
      <c r="D1432" s="555" t="n">
        <v>14082</v>
      </c>
      <c r="E1432" s="555" t="n">
        <v>12656</v>
      </c>
    </row>
    <row r="1433" customFormat="false" ht="11.25" hidden="false" customHeight="false" outlineLevel="0" collapsed="false">
      <c r="A1433" s="554" t="n">
        <v>68250</v>
      </c>
      <c r="B1433" s="555" t="n">
        <v>13806</v>
      </c>
      <c r="C1433" s="555" t="n">
        <v>10544</v>
      </c>
      <c r="D1433" s="555" t="n">
        <v>14096</v>
      </c>
      <c r="E1433" s="555" t="n">
        <v>12669</v>
      </c>
    </row>
    <row r="1434" customFormat="false" ht="11.25" hidden="false" customHeight="false" outlineLevel="0" collapsed="false">
      <c r="A1434" s="554" t="n">
        <v>68300</v>
      </c>
      <c r="B1434" s="555" t="n">
        <v>13819</v>
      </c>
      <c r="C1434" s="555" t="n">
        <v>10556</v>
      </c>
      <c r="D1434" s="555" t="n">
        <v>14110</v>
      </c>
      <c r="E1434" s="555" t="n">
        <v>12681</v>
      </c>
    </row>
    <row r="1435" customFormat="false" ht="11.25" hidden="false" customHeight="false" outlineLevel="0" collapsed="false">
      <c r="A1435" s="554" t="n">
        <v>68350</v>
      </c>
      <c r="B1435" s="555" t="n">
        <v>13831</v>
      </c>
      <c r="C1435" s="555" t="n">
        <v>10569</v>
      </c>
      <c r="D1435" s="555" t="n">
        <v>14124</v>
      </c>
      <c r="E1435" s="555" t="n">
        <v>12694</v>
      </c>
    </row>
    <row r="1436" customFormat="false" ht="11.25" hidden="false" customHeight="false" outlineLevel="0" collapsed="false">
      <c r="A1436" s="554" t="n">
        <v>68400</v>
      </c>
      <c r="B1436" s="555" t="n">
        <v>13844</v>
      </c>
      <c r="C1436" s="555" t="n">
        <v>10581</v>
      </c>
      <c r="D1436" s="555" t="n">
        <v>14138</v>
      </c>
      <c r="E1436" s="555" t="n">
        <v>12706</v>
      </c>
    </row>
    <row r="1437" customFormat="false" ht="11.25" hidden="false" customHeight="false" outlineLevel="0" collapsed="false">
      <c r="A1437" s="554" t="n">
        <v>68450</v>
      </c>
      <c r="B1437" s="555" t="n">
        <v>13856</v>
      </c>
      <c r="C1437" s="555" t="n">
        <v>10594</v>
      </c>
      <c r="D1437" s="555" t="n">
        <v>14152</v>
      </c>
      <c r="E1437" s="555" t="n">
        <v>12719</v>
      </c>
    </row>
    <row r="1438" customFormat="false" ht="11.25" hidden="false" customHeight="false" outlineLevel="0" collapsed="false">
      <c r="A1438" s="554" t="n">
        <v>68500</v>
      </c>
      <c r="B1438" s="555" t="n">
        <v>13869</v>
      </c>
      <c r="C1438" s="555" t="n">
        <v>10606</v>
      </c>
      <c r="D1438" s="555" t="n">
        <v>14166</v>
      </c>
      <c r="E1438" s="555" t="n">
        <v>12731</v>
      </c>
    </row>
    <row r="1439" customFormat="false" ht="11.25" hidden="false" customHeight="false" outlineLevel="0" collapsed="false">
      <c r="A1439" s="554" t="n">
        <v>68550</v>
      </c>
      <c r="B1439" s="555" t="n">
        <v>13881</v>
      </c>
      <c r="C1439" s="555" t="n">
        <v>10619</v>
      </c>
      <c r="D1439" s="555" t="n">
        <v>14180</v>
      </c>
      <c r="E1439" s="555" t="n">
        <v>12744</v>
      </c>
    </row>
    <row r="1440" customFormat="false" ht="11.25" hidden="false" customHeight="false" outlineLevel="0" collapsed="false">
      <c r="A1440" s="554" t="n">
        <v>68600</v>
      </c>
      <c r="B1440" s="555" t="n">
        <v>13894</v>
      </c>
      <c r="C1440" s="555" t="n">
        <v>10631</v>
      </c>
      <c r="D1440" s="555" t="n">
        <v>14194</v>
      </c>
      <c r="E1440" s="555" t="n">
        <v>12756</v>
      </c>
    </row>
    <row r="1441" customFormat="false" ht="11.25" hidden="false" customHeight="false" outlineLevel="0" collapsed="false">
      <c r="A1441" s="554" t="n">
        <v>68650</v>
      </c>
      <c r="B1441" s="555" t="n">
        <v>13906</v>
      </c>
      <c r="C1441" s="555" t="n">
        <v>10644</v>
      </c>
      <c r="D1441" s="555" t="n">
        <v>14208</v>
      </c>
      <c r="E1441" s="555" t="n">
        <v>12769</v>
      </c>
    </row>
    <row r="1442" customFormat="false" ht="11.25" hidden="false" customHeight="false" outlineLevel="0" collapsed="false">
      <c r="A1442" s="554" t="n">
        <v>68700</v>
      </c>
      <c r="B1442" s="555" t="n">
        <v>13919</v>
      </c>
      <c r="C1442" s="555" t="n">
        <v>10656</v>
      </c>
      <c r="D1442" s="555" t="n">
        <v>14222</v>
      </c>
      <c r="E1442" s="555" t="n">
        <v>12781</v>
      </c>
    </row>
    <row r="1443" customFormat="false" ht="11.25" hidden="false" customHeight="false" outlineLevel="0" collapsed="false">
      <c r="A1443" s="554" t="n">
        <v>68750</v>
      </c>
      <c r="B1443" s="555" t="n">
        <v>13931</v>
      </c>
      <c r="C1443" s="555" t="n">
        <v>10669</v>
      </c>
      <c r="D1443" s="555" t="n">
        <v>14236</v>
      </c>
      <c r="E1443" s="555" t="n">
        <v>12794</v>
      </c>
    </row>
    <row r="1444" customFormat="false" ht="11.25" hidden="false" customHeight="false" outlineLevel="0" collapsed="false">
      <c r="A1444" s="554" t="n">
        <v>68800</v>
      </c>
      <c r="B1444" s="555" t="n">
        <v>13944</v>
      </c>
      <c r="C1444" s="555" t="n">
        <v>10681</v>
      </c>
      <c r="D1444" s="555" t="n">
        <v>14250</v>
      </c>
      <c r="E1444" s="555" t="n">
        <v>12806</v>
      </c>
    </row>
    <row r="1445" customFormat="false" ht="11.25" hidden="false" customHeight="false" outlineLevel="0" collapsed="false">
      <c r="A1445" s="554" t="n">
        <v>68850</v>
      </c>
      <c r="B1445" s="555" t="n">
        <v>13956</v>
      </c>
      <c r="C1445" s="555" t="n">
        <v>10694</v>
      </c>
      <c r="D1445" s="555" t="n">
        <v>14264</v>
      </c>
      <c r="E1445" s="555" t="n">
        <v>12819</v>
      </c>
    </row>
    <row r="1446" customFormat="false" ht="11.25" hidden="false" customHeight="false" outlineLevel="0" collapsed="false">
      <c r="A1446" s="554" t="n">
        <v>68900</v>
      </c>
      <c r="B1446" s="555" t="n">
        <v>13969</v>
      </c>
      <c r="C1446" s="555" t="n">
        <v>10706</v>
      </c>
      <c r="D1446" s="555" t="n">
        <v>14278</v>
      </c>
      <c r="E1446" s="555" t="n">
        <v>12831</v>
      </c>
    </row>
    <row r="1447" customFormat="false" ht="11.25" hidden="false" customHeight="false" outlineLevel="0" collapsed="false">
      <c r="A1447" s="554" t="n">
        <v>68950</v>
      </c>
      <c r="B1447" s="555" t="n">
        <v>13981</v>
      </c>
      <c r="C1447" s="555" t="n">
        <v>10719</v>
      </c>
      <c r="D1447" s="555" t="n">
        <v>14292</v>
      </c>
      <c r="E1447" s="555" t="n">
        <v>12844</v>
      </c>
    </row>
    <row r="1448" customFormat="false" ht="11.25" hidden="false" customHeight="false" outlineLevel="0" collapsed="false">
      <c r="A1448" s="554" t="n">
        <v>69000</v>
      </c>
      <c r="B1448" s="555" t="n">
        <v>13994</v>
      </c>
      <c r="C1448" s="555" t="n">
        <v>10731</v>
      </c>
      <c r="D1448" s="555" t="n">
        <v>14306</v>
      </c>
      <c r="E1448" s="555" t="n">
        <v>12856</v>
      </c>
    </row>
    <row r="1449" customFormat="false" ht="11.25" hidden="false" customHeight="false" outlineLevel="0" collapsed="false">
      <c r="A1449" s="554" t="n">
        <v>69050</v>
      </c>
      <c r="B1449" s="555" t="n">
        <v>14006</v>
      </c>
      <c r="C1449" s="555" t="n">
        <v>10744</v>
      </c>
      <c r="D1449" s="555" t="n">
        <v>14320</v>
      </c>
      <c r="E1449" s="555" t="n">
        <v>12869</v>
      </c>
    </row>
    <row r="1450" customFormat="false" ht="11.25" hidden="false" customHeight="false" outlineLevel="0" collapsed="false">
      <c r="A1450" s="554" t="n">
        <v>69100</v>
      </c>
      <c r="B1450" s="555" t="n">
        <v>14019</v>
      </c>
      <c r="C1450" s="555" t="n">
        <v>10756</v>
      </c>
      <c r="D1450" s="555" t="n">
        <v>14334</v>
      </c>
      <c r="E1450" s="555" t="n">
        <v>12881</v>
      </c>
    </row>
    <row r="1451" customFormat="false" ht="11.25" hidden="false" customHeight="false" outlineLevel="0" collapsed="false">
      <c r="A1451" s="554" t="n">
        <v>69150</v>
      </c>
      <c r="B1451" s="555" t="n">
        <v>14031</v>
      </c>
      <c r="C1451" s="555" t="n">
        <v>10769</v>
      </c>
      <c r="D1451" s="555" t="n">
        <v>14348</v>
      </c>
      <c r="E1451" s="555" t="n">
        <v>12894</v>
      </c>
    </row>
    <row r="1452" customFormat="false" ht="11.25" hidden="false" customHeight="false" outlineLevel="0" collapsed="false">
      <c r="A1452" s="554" t="n">
        <v>69200</v>
      </c>
      <c r="B1452" s="555" t="n">
        <v>14044</v>
      </c>
      <c r="C1452" s="555" t="n">
        <v>10781</v>
      </c>
      <c r="D1452" s="555" t="n">
        <v>14362</v>
      </c>
      <c r="E1452" s="555" t="n">
        <v>12906</v>
      </c>
    </row>
    <row r="1453" customFormat="false" ht="11.25" hidden="false" customHeight="false" outlineLevel="0" collapsed="false">
      <c r="A1453" s="554" t="n">
        <v>69250</v>
      </c>
      <c r="B1453" s="555" t="n">
        <v>14056</v>
      </c>
      <c r="C1453" s="555" t="n">
        <v>10794</v>
      </c>
      <c r="D1453" s="555" t="n">
        <v>14376</v>
      </c>
      <c r="E1453" s="555" t="n">
        <v>12919</v>
      </c>
    </row>
    <row r="1454" customFormat="false" ht="11.25" hidden="false" customHeight="false" outlineLevel="0" collapsed="false">
      <c r="A1454" s="554" t="n">
        <v>69300</v>
      </c>
      <c r="B1454" s="555" t="n">
        <v>14069</v>
      </c>
      <c r="C1454" s="555" t="n">
        <v>10806</v>
      </c>
      <c r="D1454" s="555" t="n">
        <v>14390</v>
      </c>
      <c r="E1454" s="555" t="n">
        <v>12931</v>
      </c>
    </row>
    <row r="1455" customFormat="false" ht="11.25" hidden="false" customHeight="false" outlineLevel="0" collapsed="false">
      <c r="A1455" s="554" t="n">
        <v>69350</v>
      </c>
      <c r="B1455" s="555" t="n">
        <v>14081</v>
      </c>
      <c r="C1455" s="555" t="n">
        <v>10819</v>
      </c>
      <c r="D1455" s="555" t="n">
        <v>14404</v>
      </c>
      <c r="E1455" s="555" t="n">
        <v>12944</v>
      </c>
    </row>
    <row r="1456" customFormat="false" ht="11.25" hidden="false" customHeight="false" outlineLevel="0" collapsed="false">
      <c r="A1456" s="554" t="n">
        <v>69400</v>
      </c>
      <c r="B1456" s="555" t="n">
        <v>14094</v>
      </c>
      <c r="C1456" s="555" t="n">
        <v>10831</v>
      </c>
      <c r="D1456" s="555" t="n">
        <v>14418</v>
      </c>
      <c r="E1456" s="555" t="n">
        <v>12956</v>
      </c>
    </row>
    <row r="1457" customFormat="false" ht="11.25" hidden="false" customHeight="false" outlineLevel="0" collapsed="false">
      <c r="A1457" s="554" t="n">
        <v>69450</v>
      </c>
      <c r="B1457" s="555" t="n">
        <v>14106</v>
      </c>
      <c r="C1457" s="555" t="n">
        <v>10844</v>
      </c>
      <c r="D1457" s="555" t="n">
        <v>14432</v>
      </c>
      <c r="E1457" s="555" t="n">
        <v>12969</v>
      </c>
    </row>
    <row r="1458" customFormat="false" ht="11.25" hidden="false" customHeight="false" outlineLevel="0" collapsed="false">
      <c r="A1458" s="554" t="n">
        <v>69500</v>
      </c>
      <c r="B1458" s="555" t="n">
        <v>14119</v>
      </c>
      <c r="C1458" s="555" t="n">
        <v>10856</v>
      </c>
      <c r="D1458" s="555" t="n">
        <v>14446</v>
      </c>
      <c r="E1458" s="555" t="n">
        <v>12981</v>
      </c>
    </row>
    <row r="1459" customFormat="false" ht="11.25" hidden="false" customHeight="false" outlineLevel="0" collapsed="false">
      <c r="A1459" s="554" t="n">
        <v>69550</v>
      </c>
      <c r="B1459" s="555" t="n">
        <v>14131</v>
      </c>
      <c r="C1459" s="555" t="n">
        <v>10869</v>
      </c>
      <c r="D1459" s="555" t="n">
        <v>14460</v>
      </c>
      <c r="E1459" s="555" t="n">
        <v>12994</v>
      </c>
    </row>
    <row r="1460" customFormat="false" ht="11.25" hidden="false" customHeight="false" outlineLevel="0" collapsed="false">
      <c r="A1460" s="554" t="n">
        <v>69600</v>
      </c>
      <c r="B1460" s="555" t="n">
        <v>14144</v>
      </c>
      <c r="C1460" s="555" t="n">
        <v>10881</v>
      </c>
      <c r="D1460" s="555" t="n">
        <v>14474</v>
      </c>
      <c r="E1460" s="555" t="n">
        <v>13006</v>
      </c>
    </row>
    <row r="1461" customFormat="false" ht="11.25" hidden="false" customHeight="false" outlineLevel="0" collapsed="false">
      <c r="A1461" s="554" t="n">
        <v>69650</v>
      </c>
      <c r="B1461" s="555" t="n">
        <v>14156</v>
      </c>
      <c r="C1461" s="555" t="n">
        <v>10894</v>
      </c>
      <c r="D1461" s="555" t="n">
        <v>14488</v>
      </c>
      <c r="E1461" s="555" t="n">
        <v>13019</v>
      </c>
    </row>
    <row r="1462" customFormat="false" ht="11.25" hidden="false" customHeight="false" outlineLevel="0" collapsed="false">
      <c r="A1462" s="554" t="n">
        <v>69700</v>
      </c>
      <c r="B1462" s="555" t="n">
        <v>14169</v>
      </c>
      <c r="C1462" s="555" t="n">
        <v>10906</v>
      </c>
      <c r="D1462" s="555" t="n">
        <v>14502</v>
      </c>
      <c r="E1462" s="555" t="n">
        <v>13031</v>
      </c>
    </row>
    <row r="1463" customFormat="false" ht="11.25" hidden="false" customHeight="false" outlineLevel="0" collapsed="false">
      <c r="A1463" s="554" t="n">
        <v>69750</v>
      </c>
      <c r="B1463" s="555" t="n">
        <v>14181</v>
      </c>
      <c r="C1463" s="555" t="n">
        <v>10919</v>
      </c>
      <c r="D1463" s="555" t="n">
        <v>14516</v>
      </c>
      <c r="E1463" s="555" t="n">
        <v>13044</v>
      </c>
    </row>
    <row r="1464" customFormat="false" ht="11.25" hidden="false" customHeight="false" outlineLevel="0" collapsed="false">
      <c r="A1464" s="554" t="n">
        <v>69800</v>
      </c>
      <c r="B1464" s="555" t="n">
        <v>14194</v>
      </c>
      <c r="C1464" s="555" t="n">
        <v>10931</v>
      </c>
      <c r="D1464" s="555" t="n">
        <v>14530</v>
      </c>
      <c r="E1464" s="555" t="n">
        <v>13056</v>
      </c>
    </row>
    <row r="1465" customFormat="false" ht="11.25" hidden="false" customHeight="false" outlineLevel="0" collapsed="false">
      <c r="A1465" s="554" t="n">
        <v>69850</v>
      </c>
      <c r="B1465" s="555" t="n">
        <v>14206</v>
      </c>
      <c r="C1465" s="555" t="n">
        <v>10944</v>
      </c>
      <c r="D1465" s="555" t="n">
        <v>14544</v>
      </c>
      <c r="E1465" s="555" t="n">
        <v>13069</v>
      </c>
    </row>
    <row r="1466" customFormat="false" ht="11.25" hidden="false" customHeight="false" outlineLevel="0" collapsed="false">
      <c r="A1466" s="554" t="n">
        <v>69900</v>
      </c>
      <c r="B1466" s="555" t="n">
        <v>14219</v>
      </c>
      <c r="C1466" s="555" t="n">
        <v>10956</v>
      </c>
      <c r="D1466" s="555" t="n">
        <v>14558</v>
      </c>
      <c r="E1466" s="555" t="n">
        <v>13081</v>
      </c>
    </row>
    <row r="1467" customFormat="false" ht="11.25" hidden="false" customHeight="false" outlineLevel="0" collapsed="false">
      <c r="A1467" s="554" t="n">
        <v>69950</v>
      </c>
      <c r="B1467" s="555" t="n">
        <v>14231</v>
      </c>
      <c r="C1467" s="555" t="n">
        <v>10969</v>
      </c>
      <c r="D1467" s="555" t="n">
        <v>14572</v>
      </c>
      <c r="E1467" s="555" t="n">
        <v>13094</v>
      </c>
    </row>
    <row r="1468" customFormat="false" ht="11.25" hidden="false" customHeight="false" outlineLevel="0" collapsed="false">
      <c r="A1468" s="554" t="n">
        <v>70000</v>
      </c>
      <c r="B1468" s="555" t="n">
        <v>14244</v>
      </c>
      <c r="C1468" s="555" t="n">
        <v>10981</v>
      </c>
      <c r="D1468" s="555" t="n">
        <v>14586</v>
      </c>
      <c r="E1468" s="555" t="n">
        <v>13106</v>
      </c>
    </row>
    <row r="1469" customFormat="false" ht="11.25" hidden="false" customHeight="false" outlineLevel="0" collapsed="false">
      <c r="A1469" s="554" t="n">
        <v>70050</v>
      </c>
      <c r="B1469" s="555" t="n">
        <v>14256</v>
      </c>
      <c r="C1469" s="555" t="n">
        <v>10994</v>
      </c>
      <c r="D1469" s="555" t="n">
        <v>14600</v>
      </c>
      <c r="E1469" s="555" t="n">
        <v>13119</v>
      </c>
    </row>
    <row r="1470" customFormat="false" ht="11.25" hidden="false" customHeight="false" outlineLevel="0" collapsed="false">
      <c r="A1470" s="554" t="n">
        <v>70100</v>
      </c>
      <c r="B1470" s="555" t="n">
        <v>14269</v>
      </c>
      <c r="C1470" s="555" t="n">
        <v>11006</v>
      </c>
      <c r="D1470" s="555" t="n">
        <v>14614</v>
      </c>
      <c r="E1470" s="555" t="n">
        <v>13131</v>
      </c>
    </row>
    <row r="1471" customFormat="false" ht="11.25" hidden="false" customHeight="false" outlineLevel="0" collapsed="false">
      <c r="A1471" s="554" t="n">
        <v>70150</v>
      </c>
      <c r="B1471" s="555" t="n">
        <v>14281</v>
      </c>
      <c r="C1471" s="555" t="n">
        <v>11019</v>
      </c>
      <c r="D1471" s="555" t="n">
        <v>14628</v>
      </c>
      <c r="E1471" s="555" t="n">
        <v>13144</v>
      </c>
    </row>
    <row r="1472" customFormat="false" ht="11.25" hidden="false" customHeight="false" outlineLevel="0" collapsed="false">
      <c r="A1472" s="554" t="n">
        <v>70200</v>
      </c>
      <c r="B1472" s="555" t="n">
        <v>14294</v>
      </c>
      <c r="C1472" s="555" t="n">
        <v>11031</v>
      </c>
      <c r="D1472" s="555" t="n">
        <v>14642</v>
      </c>
      <c r="E1472" s="555" t="n">
        <v>13156</v>
      </c>
    </row>
    <row r="1473" customFormat="false" ht="11.25" hidden="false" customHeight="false" outlineLevel="0" collapsed="false">
      <c r="A1473" s="554" t="n">
        <v>70250</v>
      </c>
      <c r="B1473" s="555" t="n">
        <v>14306</v>
      </c>
      <c r="C1473" s="555" t="n">
        <v>11044</v>
      </c>
      <c r="D1473" s="555" t="n">
        <v>14656</v>
      </c>
      <c r="E1473" s="555" t="n">
        <v>13169</v>
      </c>
    </row>
    <row r="1474" customFormat="false" ht="11.25" hidden="false" customHeight="false" outlineLevel="0" collapsed="false">
      <c r="A1474" s="554" t="n">
        <v>70300</v>
      </c>
      <c r="B1474" s="555" t="n">
        <v>14319</v>
      </c>
      <c r="C1474" s="555" t="n">
        <v>11056</v>
      </c>
      <c r="D1474" s="555" t="n">
        <v>14670</v>
      </c>
      <c r="E1474" s="555" t="n">
        <v>13181</v>
      </c>
    </row>
    <row r="1475" customFormat="false" ht="11.25" hidden="false" customHeight="false" outlineLevel="0" collapsed="false">
      <c r="A1475" s="554" t="n">
        <v>70350</v>
      </c>
      <c r="B1475" s="555" t="n">
        <v>14332</v>
      </c>
      <c r="C1475" s="555" t="n">
        <v>11069</v>
      </c>
      <c r="D1475" s="555" t="n">
        <v>14684</v>
      </c>
      <c r="E1475" s="555" t="n">
        <v>13194</v>
      </c>
    </row>
    <row r="1476" customFormat="false" ht="11.25" hidden="false" customHeight="false" outlineLevel="0" collapsed="false">
      <c r="A1476" s="554" t="n">
        <v>70400</v>
      </c>
      <c r="B1476" s="555" t="n">
        <v>14346</v>
      </c>
      <c r="C1476" s="555" t="n">
        <v>11081</v>
      </c>
      <c r="D1476" s="555" t="n">
        <v>14698</v>
      </c>
      <c r="E1476" s="555" t="n">
        <v>13206</v>
      </c>
    </row>
    <row r="1477" customFormat="false" ht="11.25" hidden="false" customHeight="false" outlineLevel="0" collapsed="false">
      <c r="A1477" s="554" t="n">
        <v>70450</v>
      </c>
      <c r="B1477" s="555" t="n">
        <v>14360</v>
      </c>
      <c r="C1477" s="555" t="n">
        <v>11094</v>
      </c>
      <c r="D1477" s="555" t="n">
        <v>14712</v>
      </c>
      <c r="E1477" s="555" t="n">
        <v>13219</v>
      </c>
    </row>
    <row r="1478" customFormat="false" ht="11.25" hidden="false" customHeight="false" outlineLevel="0" collapsed="false">
      <c r="A1478" s="554" t="n">
        <v>70500</v>
      </c>
      <c r="B1478" s="555" t="n">
        <v>14374</v>
      </c>
      <c r="C1478" s="555" t="n">
        <v>11106</v>
      </c>
      <c r="D1478" s="555" t="n">
        <v>14726</v>
      </c>
      <c r="E1478" s="555" t="n">
        <v>13231</v>
      </c>
    </row>
    <row r="1479" customFormat="false" ht="11.25" hidden="false" customHeight="false" outlineLevel="0" collapsed="false">
      <c r="A1479" s="554" t="n">
        <v>70550</v>
      </c>
      <c r="B1479" s="555" t="n">
        <v>14388</v>
      </c>
      <c r="C1479" s="555" t="n">
        <v>11119</v>
      </c>
      <c r="D1479" s="555" t="n">
        <v>14740</v>
      </c>
      <c r="E1479" s="555" t="n">
        <v>13244</v>
      </c>
    </row>
    <row r="1480" customFormat="false" ht="11.25" hidden="false" customHeight="false" outlineLevel="0" collapsed="false">
      <c r="A1480" s="554" t="n">
        <v>70600</v>
      </c>
      <c r="B1480" s="555" t="n">
        <v>14402</v>
      </c>
      <c r="C1480" s="555" t="n">
        <v>11131</v>
      </c>
      <c r="D1480" s="555" t="n">
        <v>14754</v>
      </c>
      <c r="E1480" s="555" t="n">
        <v>13256</v>
      </c>
    </row>
    <row r="1481" customFormat="false" ht="11.25" hidden="false" customHeight="false" outlineLevel="0" collapsed="false">
      <c r="A1481" s="554" t="n">
        <v>70650</v>
      </c>
      <c r="B1481" s="555" t="n">
        <v>14416</v>
      </c>
      <c r="C1481" s="555" t="n">
        <v>11144</v>
      </c>
      <c r="D1481" s="555" t="n">
        <v>14768</v>
      </c>
      <c r="E1481" s="555" t="n">
        <v>13269</v>
      </c>
    </row>
    <row r="1482" customFormat="false" ht="11.25" hidden="false" customHeight="false" outlineLevel="0" collapsed="false">
      <c r="A1482" s="554" t="n">
        <v>70700</v>
      </c>
      <c r="B1482" s="555" t="n">
        <v>14430</v>
      </c>
      <c r="C1482" s="555" t="n">
        <v>11156</v>
      </c>
      <c r="D1482" s="555" t="n">
        <v>14782</v>
      </c>
      <c r="E1482" s="555" t="n">
        <v>13281</v>
      </c>
    </row>
    <row r="1483" customFormat="false" ht="11.25" hidden="false" customHeight="false" outlineLevel="0" collapsed="false">
      <c r="A1483" s="554" t="n">
        <v>70750</v>
      </c>
      <c r="B1483" s="555" t="n">
        <v>14444</v>
      </c>
      <c r="C1483" s="555" t="n">
        <v>11169</v>
      </c>
      <c r="D1483" s="555" t="n">
        <v>14796</v>
      </c>
      <c r="E1483" s="555" t="n">
        <v>13294</v>
      </c>
    </row>
    <row r="1484" customFormat="false" ht="11.25" hidden="false" customHeight="false" outlineLevel="0" collapsed="false">
      <c r="A1484" s="554" t="n">
        <v>70800</v>
      </c>
      <c r="B1484" s="555" t="n">
        <v>14458</v>
      </c>
      <c r="C1484" s="555" t="n">
        <v>11181</v>
      </c>
      <c r="D1484" s="555" t="n">
        <v>14810</v>
      </c>
      <c r="E1484" s="555" t="n">
        <v>13306</v>
      </c>
    </row>
    <row r="1485" customFormat="false" ht="11.25" hidden="false" customHeight="false" outlineLevel="0" collapsed="false">
      <c r="A1485" s="554" t="n">
        <v>70850</v>
      </c>
      <c r="B1485" s="555" t="n">
        <v>14472</v>
      </c>
      <c r="C1485" s="555" t="n">
        <v>11194</v>
      </c>
      <c r="D1485" s="555" t="n">
        <v>14824</v>
      </c>
      <c r="E1485" s="555" t="n">
        <v>13319</v>
      </c>
    </row>
    <row r="1486" customFormat="false" ht="11.25" hidden="false" customHeight="false" outlineLevel="0" collapsed="false">
      <c r="A1486" s="554" t="n">
        <v>70900</v>
      </c>
      <c r="B1486" s="555" t="n">
        <v>14486</v>
      </c>
      <c r="C1486" s="555" t="n">
        <v>11206</v>
      </c>
      <c r="D1486" s="555" t="n">
        <v>14838</v>
      </c>
      <c r="E1486" s="555" t="n">
        <v>13331</v>
      </c>
    </row>
    <row r="1487" customFormat="false" ht="11.25" hidden="false" customHeight="false" outlineLevel="0" collapsed="false">
      <c r="A1487" s="554" t="n">
        <v>70950</v>
      </c>
      <c r="B1487" s="555" t="n">
        <v>14500</v>
      </c>
      <c r="C1487" s="555" t="n">
        <v>11219</v>
      </c>
      <c r="D1487" s="555" t="n">
        <v>14852</v>
      </c>
      <c r="E1487" s="555" t="n">
        <v>13344</v>
      </c>
    </row>
    <row r="1488" customFormat="false" ht="11.25" hidden="false" customHeight="false" outlineLevel="0" collapsed="false">
      <c r="A1488" s="554" t="n">
        <v>71000</v>
      </c>
      <c r="B1488" s="555" t="n">
        <v>14514</v>
      </c>
      <c r="C1488" s="555" t="n">
        <v>11231</v>
      </c>
      <c r="D1488" s="555" t="n">
        <v>14866</v>
      </c>
      <c r="E1488" s="555" t="n">
        <v>13356</v>
      </c>
    </row>
    <row r="1489" customFormat="false" ht="11.25" hidden="false" customHeight="false" outlineLevel="0" collapsed="false">
      <c r="A1489" s="554" t="n">
        <v>71050</v>
      </c>
      <c r="B1489" s="555" t="n">
        <v>14528</v>
      </c>
      <c r="C1489" s="555" t="n">
        <v>11244</v>
      </c>
      <c r="D1489" s="555" t="n">
        <v>14880</v>
      </c>
      <c r="E1489" s="555" t="n">
        <v>13369</v>
      </c>
    </row>
    <row r="1490" customFormat="false" ht="11.25" hidden="false" customHeight="false" outlineLevel="0" collapsed="false">
      <c r="A1490" s="554" t="n">
        <v>71100</v>
      </c>
      <c r="B1490" s="555" t="n">
        <v>14542</v>
      </c>
      <c r="C1490" s="555" t="n">
        <v>11256</v>
      </c>
      <c r="D1490" s="555" t="n">
        <v>14894</v>
      </c>
      <c r="E1490" s="555" t="n">
        <v>13381</v>
      </c>
    </row>
    <row r="1491" customFormat="false" ht="11.25" hidden="false" customHeight="false" outlineLevel="0" collapsed="false">
      <c r="A1491" s="554" t="n">
        <v>71150</v>
      </c>
      <c r="B1491" s="555" t="n">
        <v>14556</v>
      </c>
      <c r="C1491" s="555" t="n">
        <v>11269</v>
      </c>
      <c r="D1491" s="555" t="n">
        <v>14908</v>
      </c>
      <c r="E1491" s="555" t="n">
        <v>13394</v>
      </c>
    </row>
    <row r="1492" customFormat="false" ht="11.25" hidden="false" customHeight="false" outlineLevel="0" collapsed="false">
      <c r="A1492" s="554" t="n">
        <v>71200</v>
      </c>
      <c r="B1492" s="555" t="n">
        <v>14570</v>
      </c>
      <c r="C1492" s="555" t="n">
        <v>11281</v>
      </c>
      <c r="D1492" s="555" t="n">
        <v>14922</v>
      </c>
      <c r="E1492" s="555" t="n">
        <v>13406</v>
      </c>
    </row>
    <row r="1493" customFormat="false" ht="11.25" hidden="false" customHeight="false" outlineLevel="0" collapsed="false">
      <c r="A1493" s="554" t="n">
        <v>71250</v>
      </c>
      <c r="B1493" s="555" t="n">
        <v>14584</v>
      </c>
      <c r="C1493" s="555" t="n">
        <v>11294</v>
      </c>
      <c r="D1493" s="555" t="n">
        <v>14936</v>
      </c>
      <c r="E1493" s="555" t="n">
        <v>13419</v>
      </c>
    </row>
    <row r="1494" customFormat="false" ht="11.25" hidden="false" customHeight="false" outlineLevel="0" collapsed="false">
      <c r="A1494" s="554" t="n">
        <v>71300</v>
      </c>
      <c r="B1494" s="555" t="n">
        <v>14598</v>
      </c>
      <c r="C1494" s="555" t="n">
        <v>11306</v>
      </c>
      <c r="D1494" s="555" t="n">
        <v>14950</v>
      </c>
      <c r="E1494" s="555" t="n">
        <v>13431</v>
      </c>
    </row>
    <row r="1495" customFormat="false" ht="11.25" hidden="false" customHeight="false" outlineLevel="0" collapsed="false">
      <c r="A1495" s="554" t="n">
        <v>71350</v>
      </c>
      <c r="B1495" s="555" t="n">
        <v>14612</v>
      </c>
      <c r="C1495" s="555" t="n">
        <v>11319</v>
      </c>
      <c r="D1495" s="555" t="n">
        <v>14964</v>
      </c>
      <c r="E1495" s="555" t="n">
        <v>13444</v>
      </c>
    </row>
    <row r="1496" customFormat="false" ht="11.25" hidden="false" customHeight="false" outlineLevel="0" collapsed="false">
      <c r="A1496" s="554" t="n">
        <v>71400</v>
      </c>
      <c r="B1496" s="555" t="n">
        <v>14626</v>
      </c>
      <c r="C1496" s="555" t="n">
        <v>11331</v>
      </c>
      <c r="D1496" s="555" t="n">
        <v>14978</v>
      </c>
      <c r="E1496" s="555" t="n">
        <v>13456</v>
      </c>
    </row>
    <row r="1497" customFormat="false" ht="11.25" hidden="false" customHeight="false" outlineLevel="0" collapsed="false">
      <c r="A1497" s="554" t="n">
        <v>71450</v>
      </c>
      <c r="B1497" s="555" t="n">
        <v>14640</v>
      </c>
      <c r="C1497" s="555" t="n">
        <v>11344</v>
      </c>
      <c r="D1497" s="555" t="n">
        <v>14992</v>
      </c>
      <c r="E1497" s="555" t="n">
        <v>13469</v>
      </c>
    </row>
    <row r="1498" customFormat="false" ht="11.25" hidden="false" customHeight="false" outlineLevel="0" collapsed="false">
      <c r="A1498" s="554" t="n">
        <v>71500</v>
      </c>
      <c r="B1498" s="555" t="n">
        <v>14654</v>
      </c>
      <c r="C1498" s="555" t="n">
        <v>11356</v>
      </c>
      <c r="D1498" s="555" t="n">
        <v>15006</v>
      </c>
      <c r="E1498" s="555" t="n">
        <v>13481</v>
      </c>
    </row>
    <row r="1499" customFormat="false" ht="11.25" hidden="false" customHeight="false" outlineLevel="0" collapsed="false">
      <c r="A1499" s="554" t="n">
        <v>71550</v>
      </c>
      <c r="B1499" s="555" t="n">
        <v>14668</v>
      </c>
      <c r="C1499" s="555" t="n">
        <v>11369</v>
      </c>
      <c r="D1499" s="555" t="n">
        <v>15020</v>
      </c>
      <c r="E1499" s="555" t="n">
        <v>13494</v>
      </c>
    </row>
    <row r="1500" customFormat="false" ht="11.25" hidden="false" customHeight="false" outlineLevel="0" collapsed="false">
      <c r="A1500" s="554" t="n">
        <v>71600</v>
      </c>
      <c r="B1500" s="555" t="n">
        <v>14682</v>
      </c>
      <c r="C1500" s="555" t="n">
        <v>11381</v>
      </c>
      <c r="D1500" s="555" t="n">
        <v>15034</v>
      </c>
      <c r="E1500" s="555" t="n">
        <v>13506</v>
      </c>
    </row>
    <row r="1501" customFormat="false" ht="11.25" hidden="false" customHeight="false" outlineLevel="0" collapsed="false">
      <c r="A1501" s="554" t="n">
        <v>71650</v>
      </c>
      <c r="B1501" s="555" t="n">
        <v>14696</v>
      </c>
      <c r="C1501" s="555" t="n">
        <v>11394</v>
      </c>
      <c r="D1501" s="555" t="n">
        <v>15048</v>
      </c>
      <c r="E1501" s="555" t="n">
        <v>13519</v>
      </c>
    </row>
    <row r="1502" customFormat="false" ht="11.25" hidden="false" customHeight="false" outlineLevel="0" collapsed="false">
      <c r="A1502" s="554" t="n">
        <v>71700</v>
      </c>
      <c r="B1502" s="555" t="n">
        <v>14710</v>
      </c>
      <c r="C1502" s="555" t="n">
        <v>11406</v>
      </c>
      <c r="D1502" s="555" t="n">
        <v>15062</v>
      </c>
      <c r="E1502" s="555" t="n">
        <v>13531</v>
      </c>
    </row>
    <row r="1503" customFormat="false" ht="11.25" hidden="false" customHeight="false" outlineLevel="0" collapsed="false">
      <c r="A1503" s="554" t="n">
        <v>71750</v>
      </c>
      <c r="B1503" s="555" t="n">
        <v>14724</v>
      </c>
      <c r="C1503" s="555" t="n">
        <v>11419</v>
      </c>
      <c r="D1503" s="555" t="n">
        <v>15076</v>
      </c>
      <c r="E1503" s="555" t="n">
        <v>13544</v>
      </c>
    </row>
    <row r="1504" customFormat="false" ht="11.25" hidden="false" customHeight="false" outlineLevel="0" collapsed="false">
      <c r="A1504" s="554" t="n">
        <v>71800</v>
      </c>
      <c r="B1504" s="555" t="n">
        <v>14738</v>
      </c>
      <c r="C1504" s="555" t="n">
        <v>11431</v>
      </c>
      <c r="D1504" s="555" t="n">
        <v>15090</v>
      </c>
      <c r="E1504" s="555" t="n">
        <v>13556</v>
      </c>
    </row>
    <row r="1505" customFormat="false" ht="11.25" hidden="false" customHeight="false" outlineLevel="0" collapsed="false">
      <c r="A1505" s="554" t="n">
        <v>71850</v>
      </c>
      <c r="B1505" s="555" t="n">
        <v>14752</v>
      </c>
      <c r="C1505" s="555" t="n">
        <v>11444</v>
      </c>
      <c r="D1505" s="555" t="n">
        <v>15104</v>
      </c>
      <c r="E1505" s="555" t="n">
        <v>13569</v>
      </c>
    </row>
    <row r="1506" customFormat="false" ht="11.25" hidden="false" customHeight="false" outlineLevel="0" collapsed="false">
      <c r="A1506" s="554" t="n">
        <v>71900</v>
      </c>
      <c r="B1506" s="555" t="n">
        <v>14766</v>
      </c>
      <c r="C1506" s="555" t="n">
        <v>11456</v>
      </c>
      <c r="D1506" s="555" t="n">
        <v>15118</v>
      </c>
      <c r="E1506" s="555" t="n">
        <v>13581</v>
      </c>
    </row>
    <row r="1507" customFormat="false" ht="11.25" hidden="false" customHeight="false" outlineLevel="0" collapsed="false">
      <c r="A1507" s="554" t="n">
        <v>71950</v>
      </c>
      <c r="B1507" s="555" t="n">
        <v>14780</v>
      </c>
      <c r="C1507" s="555" t="n">
        <v>11469</v>
      </c>
      <c r="D1507" s="555" t="n">
        <v>15132</v>
      </c>
      <c r="E1507" s="555" t="n">
        <v>13594</v>
      </c>
    </row>
    <row r="1508" customFormat="false" ht="11.25" hidden="false" customHeight="false" outlineLevel="0" collapsed="false">
      <c r="A1508" s="554" t="n">
        <v>72000</v>
      </c>
      <c r="B1508" s="555" t="n">
        <v>14794</v>
      </c>
      <c r="C1508" s="555" t="n">
        <v>11481</v>
      </c>
      <c r="D1508" s="555" t="n">
        <v>15146</v>
      </c>
      <c r="E1508" s="555" t="n">
        <v>13606</v>
      </c>
    </row>
    <row r="1509" customFormat="false" ht="11.25" hidden="false" customHeight="false" outlineLevel="0" collapsed="false">
      <c r="A1509" s="554" t="n">
        <v>72050</v>
      </c>
      <c r="B1509" s="555" t="n">
        <v>14808</v>
      </c>
      <c r="C1509" s="555" t="n">
        <v>11494</v>
      </c>
      <c r="D1509" s="555" t="n">
        <v>15160</v>
      </c>
      <c r="E1509" s="555" t="n">
        <v>13619</v>
      </c>
    </row>
    <row r="1510" customFormat="false" ht="11.25" hidden="false" customHeight="false" outlineLevel="0" collapsed="false">
      <c r="A1510" s="554" t="n">
        <v>72100</v>
      </c>
      <c r="B1510" s="555" t="n">
        <v>14822</v>
      </c>
      <c r="C1510" s="555" t="n">
        <v>11506</v>
      </c>
      <c r="D1510" s="555" t="n">
        <v>15174</v>
      </c>
      <c r="E1510" s="555" t="n">
        <v>13631</v>
      </c>
    </row>
    <row r="1511" customFormat="false" ht="11.25" hidden="false" customHeight="false" outlineLevel="0" collapsed="false">
      <c r="A1511" s="554" t="n">
        <v>72150</v>
      </c>
      <c r="B1511" s="555" t="n">
        <v>14836</v>
      </c>
      <c r="C1511" s="555" t="n">
        <v>11519</v>
      </c>
      <c r="D1511" s="555" t="n">
        <v>15188</v>
      </c>
      <c r="E1511" s="555" t="n">
        <v>13644</v>
      </c>
    </row>
    <row r="1512" customFormat="false" ht="11.25" hidden="false" customHeight="false" outlineLevel="0" collapsed="false">
      <c r="A1512" s="554" t="n">
        <v>72200</v>
      </c>
      <c r="B1512" s="555" t="n">
        <v>14850</v>
      </c>
      <c r="C1512" s="555" t="n">
        <v>11531</v>
      </c>
      <c r="D1512" s="555" t="n">
        <v>15202</v>
      </c>
      <c r="E1512" s="555" t="n">
        <v>13656</v>
      </c>
    </row>
    <row r="1513" customFormat="false" ht="11.25" hidden="false" customHeight="false" outlineLevel="0" collapsed="false">
      <c r="A1513" s="554" t="n">
        <v>72250</v>
      </c>
      <c r="B1513" s="555" t="n">
        <v>14864</v>
      </c>
      <c r="C1513" s="555" t="n">
        <v>11544</v>
      </c>
      <c r="D1513" s="555" t="n">
        <v>15216</v>
      </c>
      <c r="E1513" s="555" t="n">
        <v>13669</v>
      </c>
    </row>
    <row r="1514" customFormat="false" ht="11.25" hidden="false" customHeight="false" outlineLevel="0" collapsed="false">
      <c r="A1514" s="554" t="n">
        <v>72300</v>
      </c>
      <c r="B1514" s="555" t="n">
        <v>14878</v>
      </c>
      <c r="C1514" s="555" t="n">
        <v>11556</v>
      </c>
      <c r="D1514" s="555" t="n">
        <v>15230</v>
      </c>
      <c r="E1514" s="555" t="n">
        <v>13681</v>
      </c>
    </row>
    <row r="1515" customFormat="false" ht="11.25" hidden="false" customHeight="false" outlineLevel="0" collapsed="false">
      <c r="A1515" s="554" t="n">
        <v>72350</v>
      </c>
      <c r="B1515" s="555" t="n">
        <v>14892</v>
      </c>
      <c r="C1515" s="555" t="n">
        <v>11569</v>
      </c>
      <c r="D1515" s="555" t="n">
        <v>15244</v>
      </c>
      <c r="E1515" s="555" t="n">
        <v>13694</v>
      </c>
    </row>
    <row r="1516" customFormat="false" ht="11.25" hidden="false" customHeight="false" outlineLevel="0" collapsed="false">
      <c r="A1516" s="554" t="n">
        <v>72400</v>
      </c>
      <c r="B1516" s="555" t="n">
        <v>14906</v>
      </c>
      <c r="C1516" s="555" t="n">
        <v>11581</v>
      </c>
      <c r="D1516" s="555" t="n">
        <v>15258</v>
      </c>
      <c r="E1516" s="555" t="n">
        <v>13706</v>
      </c>
    </row>
    <row r="1517" customFormat="false" ht="11.25" hidden="false" customHeight="false" outlineLevel="0" collapsed="false">
      <c r="A1517" s="554" t="n">
        <v>72450</v>
      </c>
      <c r="B1517" s="555" t="n">
        <v>14920</v>
      </c>
      <c r="C1517" s="555" t="n">
        <v>11594</v>
      </c>
      <c r="D1517" s="555" t="n">
        <v>15272</v>
      </c>
      <c r="E1517" s="555" t="n">
        <v>13719</v>
      </c>
    </row>
    <row r="1518" customFormat="false" ht="11.25" hidden="false" customHeight="false" outlineLevel="0" collapsed="false">
      <c r="A1518" s="554" t="n">
        <v>72500</v>
      </c>
      <c r="B1518" s="555" t="n">
        <v>14934</v>
      </c>
      <c r="C1518" s="555" t="n">
        <v>11606</v>
      </c>
      <c r="D1518" s="555" t="n">
        <v>15286</v>
      </c>
      <c r="E1518" s="555" t="n">
        <v>13731</v>
      </c>
    </row>
    <row r="1519" customFormat="false" ht="11.25" hidden="false" customHeight="false" outlineLevel="0" collapsed="false">
      <c r="A1519" s="554" t="n">
        <v>72550</v>
      </c>
      <c r="B1519" s="555" t="n">
        <v>14948</v>
      </c>
      <c r="C1519" s="555" t="n">
        <v>11619</v>
      </c>
      <c r="D1519" s="555" t="n">
        <v>15300</v>
      </c>
      <c r="E1519" s="555" t="n">
        <v>13744</v>
      </c>
    </row>
    <row r="1520" customFormat="false" ht="11.25" hidden="false" customHeight="false" outlineLevel="0" collapsed="false">
      <c r="A1520" s="554" t="n">
        <v>72600</v>
      </c>
      <c r="B1520" s="555" t="n">
        <v>14962</v>
      </c>
      <c r="C1520" s="555" t="n">
        <v>11631</v>
      </c>
      <c r="D1520" s="555" t="n">
        <v>15314</v>
      </c>
      <c r="E1520" s="555" t="n">
        <v>13756</v>
      </c>
    </row>
    <row r="1521" customFormat="false" ht="11.25" hidden="false" customHeight="false" outlineLevel="0" collapsed="false">
      <c r="A1521" s="554" t="n">
        <v>72650</v>
      </c>
      <c r="B1521" s="555" t="n">
        <v>14976</v>
      </c>
      <c r="C1521" s="555" t="n">
        <v>11644</v>
      </c>
      <c r="D1521" s="555" t="n">
        <v>15328</v>
      </c>
      <c r="E1521" s="555" t="n">
        <v>13769</v>
      </c>
    </row>
    <row r="1522" customFormat="false" ht="11.25" hidden="false" customHeight="false" outlineLevel="0" collapsed="false">
      <c r="A1522" s="554" t="n">
        <v>72700</v>
      </c>
      <c r="B1522" s="555" t="n">
        <v>14990</v>
      </c>
      <c r="C1522" s="555" t="n">
        <v>11656</v>
      </c>
      <c r="D1522" s="555" t="n">
        <v>15342</v>
      </c>
      <c r="E1522" s="555" t="n">
        <v>13781</v>
      </c>
    </row>
    <row r="1523" customFormat="false" ht="11.25" hidden="false" customHeight="false" outlineLevel="0" collapsed="false">
      <c r="A1523" s="554" t="n">
        <v>72750</v>
      </c>
      <c r="B1523" s="555" t="n">
        <v>15004</v>
      </c>
      <c r="C1523" s="555" t="n">
        <v>11669</v>
      </c>
      <c r="D1523" s="555" t="n">
        <v>15356</v>
      </c>
      <c r="E1523" s="555" t="n">
        <v>13794</v>
      </c>
    </row>
    <row r="1524" customFormat="false" ht="11.25" hidden="false" customHeight="false" outlineLevel="0" collapsed="false">
      <c r="A1524" s="554" t="n">
        <v>72800</v>
      </c>
      <c r="B1524" s="555" t="n">
        <v>15018</v>
      </c>
      <c r="C1524" s="555" t="n">
        <v>11681</v>
      </c>
      <c r="D1524" s="555" t="n">
        <v>15370</v>
      </c>
      <c r="E1524" s="555" t="n">
        <v>13806</v>
      </c>
    </row>
    <row r="1525" customFormat="false" ht="11.25" hidden="false" customHeight="false" outlineLevel="0" collapsed="false">
      <c r="A1525" s="554" t="n">
        <v>72850</v>
      </c>
      <c r="B1525" s="555" t="n">
        <v>15032</v>
      </c>
      <c r="C1525" s="555" t="n">
        <v>11694</v>
      </c>
      <c r="D1525" s="555" t="n">
        <v>15384</v>
      </c>
      <c r="E1525" s="555" t="n">
        <v>13819</v>
      </c>
    </row>
    <row r="1526" customFormat="false" ht="11.25" hidden="false" customHeight="false" outlineLevel="0" collapsed="false">
      <c r="A1526" s="554" t="n">
        <v>72900</v>
      </c>
      <c r="B1526" s="555" t="n">
        <v>15046</v>
      </c>
      <c r="C1526" s="555" t="n">
        <v>11706</v>
      </c>
      <c r="D1526" s="555" t="n">
        <v>15398</v>
      </c>
      <c r="E1526" s="555" t="n">
        <v>13831</v>
      </c>
    </row>
    <row r="1527" customFormat="false" ht="11.25" hidden="false" customHeight="false" outlineLevel="0" collapsed="false">
      <c r="A1527" s="554" t="n">
        <v>72950</v>
      </c>
      <c r="B1527" s="555" t="n">
        <v>15060</v>
      </c>
      <c r="C1527" s="555" t="n">
        <v>11719</v>
      </c>
      <c r="D1527" s="555" t="n">
        <v>15412</v>
      </c>
      <c r="E1527" s="555" t="n">
        <v>13844</v>
      </c>
    </row>
    <row r="1528" customFormat="false" ht="11.25" hidden="false" customHeight="false" outlineLevel="0" collapsed="false">
      <c r="A1528" s="554" t="n">
        <v>73000</v>
      </c>
      <c r="B1528" s="555" t="n">
        <v>15074</v>
      </c>
      <c r="C1528" s="555" t="n">
        <v>11731</v>
      </c>
      <c r="D1528" s="555" t="n">
        <v>15426</v>
      </c>
      <c r="E1528" s="555" t="n">
        <v>13856</v>
      </c>
    </row>
    <row r="1529" customFormat="false" ht="11.25" hidden="false" customHeight="false" outlineLevel="0" collapsed="false">
      <c r="A1529" s="554" t="n">
        <v>73050</v>
      </c>
      <c r="B1529" s="555" t="n">
        <v>15088</v>
      </c>
      <c r="C1529" s="555" t="n">
        <v>11744</v>
      </c>
      <c r="D1529" s="555" t="n">
        <v>15440</v>
      </c>
      <c r="E1529" s="555" t="n">
        <v>13869</v>
      </c>
    </row>
    <row r="1530" customFormat="false" ht="11.25" hidden="false" customHeight="false" outlineLevel="0" collapsed="false">
      <c r="A1530" s="554" t="n">
        <v>73100</v>
      </c>
      <c r="B1530" s="555" t="n">
        <v>15102</v>
      </c>
      <c r="C1530" s="555" t="n">
        <v>11756</v>
      </c>
      <c r="D1530" s="555" t="n">
        <v>15454</v>
      </c>
      <c r="E1530" s="555" t="n">
        <v>13881</v>
      </c>
    </row>
    <row r="1531" customFormat="false" ht="11.25" hidden="false" customHeight="false" outlineLevel="0" collapsed="false">
      <c r="A1531" s="554" t="n">
        <v>73150</v>
      </c>
      <c r="B1531" s="555" t="n">
        <v>15116</v>
      </c>
      <c r="C1531" s="555" t="n">
        <v>11769</v>
      </c>
      <c r="D1531" s="555" t="n">
        <v>15468</v>
      </c>
      <c r="E1531" s="555" t="n">
        <v>13894</v>
      </c>
    </row>
    <row r="1532" customFormat="false" ht="11.25" hidden="false" customHeight="false" outlineLevel="0" collapsed="false">
      <c r="A1532" s="554" t="n">
        <v>73200</v>
      </c>
      <c r="B1532" s="555" t="n">
        <v>15130</v>
      </c>
      <c r="C1532" s="555" t="n">
        <v>11781</v>
      </c>
      <c r="D1532" s="555" t="n">
        <v>15482</v>
      </c>
      <c r="E1532" s="555" t="n">
        <v>13906</v>
      </c>
    </row>
    <row r="1533" customFormat="false" ht="11.25" hidden="false" customHeight="false" outlineLevel="0" collapsed="false">
      <c r="A1533" s="554" t="n">
        <v>73250</v>
      </c>
      <c r="B1533" s="555" t="n">
        <v>15144</v>
      </c>
      <c r="C1533" s="555" t="n">
        <v>11794</v>
      </c>
      <c r="D1533" s="555" t="n">
        <v>15496</v>
      </c>
      <c r="E1533" s="555" t="n">
        <v>13919</v>
      </c>
    </row>
    <row r="1534" customFormat="false" ht="11.25" hidden="false" customHeight="false" outlineLevel="0" collapsed="false">
      <c r="A1534" s="554" t="n">
        <v>73300</v>
      </c>
      <c r="B1534" s="555" t="n">
        <v>15158</v>
      </c>
      <c r="C1534" s="555" t="n">
        <v>11806</v>
      </c>
      <c r="D1534" s="555" t="n">
        <v>15510</v>
      </c>
      <c r="E1534" s="555" t="n">
        <v>13931</v>
      </c>
    </row>
    <row r="1535" customFormat="false" ht="11.25" hidden="false" customHeight="false" outlineLevel="0" collapsed="false">
      <c r="A1535" s="554" t="n">
        <v>73350</v>
      </c>
      <c r="B1535" s="555" t="n">
        <v>15172</v>
      </c>
      <c r="C1535" s="555" t="n">
        <v>11819</v>
      </c>
      <c r="D1535" s="555" t="n">
        <v>15524</v>
      </c>
      <c r="E1535" s="555" t="n">
        <v>13944</v>
      </c>
    </row>
    <row r="1536" customFormat="false" ht="11.25" hidden="false" customHeight="false" outlineLevel="0" collapsed="false">
      <c r="A1536" s="554" t="n">
        <v>73400</v>
      </c>
      <c r="B1536" s="555" t="n">
        <v>15186</v>
      </c>
      <c r="C1536" s="555" t="n">
        <v>11831</v>
      </c>
      <c r="D1536" s="555" t="n">
        <v>15538</v>
      </c>
      <c r="E1536" s="555" t="n">
        <v>13956</v>
      </c>
    </row>
    <row r="1537" customFormat="false" ht="11.25" hidden="false" customHeight="false" outlineLevel="0" collapsed="false">
      <c r="A1537" s="554" t="n">
        <v>73450</v>
      </c>
      <c r="B1537" s="555" t="n">
        <v>15200</v>
      </c>
      <c r="C1537" s="555" t="n">
        <v>11844</v>
      </c>
      <c r="D1537" s="555" t="n">
        <v>15552</v>
      </c>
      <c r="E1537" s="555" t="n">
        <v>13969</v>
      </c>
    </row>
    <row r="1538" customFormat="false" ht="11.25" hidden="false" customHeight="false" outlineLevel="0" collapsed="false">
      <c r="A1538" s="554" t="n">
        <v>73500</v>
      </c>
      <c r="B1538" s="555" t="n">
        <v>15214</v>
      </c>
      <c r="C1538" s="555" t="n">
        <v>11856</v>
      </c>
      <c r="D1538" s="555" t="n">
        <v>15566</v>
      </c>
      <c r="E1538" s="555" t="n">
        <v>13981</v>
      </c>
    </row>
    <row r="1539" customFormat="false" ht="11.25" hidden="false" customHeight="false" outlineLevel="0" collapsed="false">
      <c r="A1539" s="554" t="n">
        <v>73550</v>
      </c>
      <c r="B1539" s="555" t="n">
        <v>15228</v>
      </c>
      <c r="C1539" s="555" t="n">
        <v>11869</v>
      </c>
      <c r="D1539" s="555" t="n">
        <v>15580</v>
      </c>
      <c r="E1539" s="555" t="n">
        <v>13994</v>
      </c>
    </row>
    <row r="1540" customFormat="false" ht="11.25" hidden="false" customHeight="false" outlineLevel="0" collapsed="false">
      <c r="A1540" s="554" t="n">
        <v>73600</v>
      </c>
      <c r="B1540" s="555" t="n">
        <v>15242</v>
      </c>
      <c r="C1540" s="555" t="n">
        <v>11881</v>
      </c>
      <c r="D1540" s="555" t="n">
        <v>15594</v>
      </c>
      <c r="E1540" s="555" t="n">
        <v>14006</v>
      </c>
    </row>
    <row r="1541" customFormat="false" ht="11.25" hidden="false" customHeight="false" outlineLevel="0" collapsed="false">
      <c r="A1541" s="554" t="n">
        <v>73650</v>
      </c>
      <c r="B1541" s="555" t="n">
        <v>15256</v>
      </c>
      <c r="C1541" s="555" t="n">
        <v>11894</v>
      </c>
      <c r="D1541" s="555" t="n">
        <v>15608</v>
      </c>
      <c r="E1541" s="555" t="n">
        <v>14019</v>
      </c>
    </row>
    <row r="1542" customFormat="false" ht="11.25" hidden="false" customHeight="false" outlineLevel="0" collapsed="false">
      <c r="A1542" s="554" t="n">
        <v>73700</v>
      </c>
      <c r="B1542" s="555" t="n">
        <v>15270</v>
      </c>
      <c r="C1542" s="555" t="n">
        <v>11906</v>
      </c>
      <c r="D1542" s="555" t="n">
        <v>15622</v>
      </c>
      <c r="E1542" s="555" t="n">
        <v>14031</v>
      </c>
    </row>
    <row r="1543" customFormat="false" ht="11.25" hidden="false" customHeight="false" outlineLevel="0" collapsed="false">
      <c r="A1543" s="554" t="n">
        <v>73750</v>
      </c>
      <c r="B1543" s="555" t="n">
        <v>15284</v>
      </c>
      <c r="C1543" s="555" t="n">
        <v>11919</v>
      </c>
      <c r="D1543" s="555" t="n">
        <v>15636</v>
      </c>
      <c r="E1543" s="555" t="n">
        <v>14044</v>
      </c>
    </row>
    <row r="1544" customFormat="false" ht="11.25" hidden="false" customHeight="false" outlineLevel="0" collapsed="false">
      <c r="A1544" s="554" t="n">
        <v>73800</v>
      </c>
      <c r="B1544" s="555" t="n">
        <v>15298</v>
      </c>
      <c r="C1544" s="555" t="n">
        <v>11931</v>
      </c>
      <c r="D1544" s="555" t="n">
        <v>15650</v>
      </c>
      <c r="E1544" s="555" t="n">
        <v>14056</v>
      </c>
    </row>
    <row r="1545" customFormat="false" ht="11.25" hidden="false" customHeight="false" outlineLevel="0" collapsed="false">
      <c r="A1545" s="554" t="n">
        <v>73850</v>
      </c>
      <c r="B1545" s="555" t="n">
        <v>15312</v>
      </c>
      <c r="C1545" s="555" t="n">
        <v>11944</v>
      </c>
      <c r="D1545" s="555" t="n">
        <v>15664</v>
      </c>
      <c r="E1545" s="555" t="n">
        <v>14069</v>
      </c>
    </row>
    <row r="1546" customFormat="false" ht="11.25" hidden="false" customHeight="false" outlineLevel="0" collapsed="false">
      <c r="A1546" s="554" t="n">
        <v>73900</v>
      </c>
      <c r="B1546" s="555" t="n">
        <v>15326</v>
      </c>
      <c r="C1546" s="555" t="n">
        <v>11956</v>
      </c>
      <c r="D1546" s="555" t="n">
        <v>15678</v>
      </c>
      <c r="E1546" s="555" t="n">
        <v>14081</v>
      </c>
    </row>
    <row r="1547" customFormat="false" ht="11.25" hidden="false" customHeight="false" outlineLevel="0" collapsed="false">
      <c r="A1547" s="554" t="n">
        <v>73950</v>
      </c>
      <c r="B1547" s="555" t="n">
        <v>15340</v>
      </c>
      <c r="C1547" s="555" t="n">
        <v>11969</v>
      </c>
      <c r="D1547" s="555" t="n">
        <v>15692</v>
      </c>
      <c r="E1547" s="555" t="n">
        <v>14094</v>
      </c>
    </row>
    <row r="1548" customFormat="false" ht="11.25" hidden="false" customHeight="false" outlineLevel="0" collapsed="false">
      <c r="A1548" s="554" t="n">
        <v>74000</v>
      </c>
      <c r="B1548" s="555" t="n">
        <v>15354</v>
      </c>
      <c r="C1548" s="555" t="n">
        <v>11981</v>
      </c>
      <c r="D1548" s="555" t="n">
        <v>15706</v>
      </c>
      <c r="E1548" s="555" t="n">
        <v>14106</v>
      </c>
    </row>
    <row r="1549" customFormat="false" ht="11.25" hidden="false" customHeight="false" outlineLevel="0" collapsed="false">
      <c r="A1549" s="554" t="n">
        <v>74050</v>
      </c>
      <c r="B1549" s="555" t="n">
        <v>15368</v>
      </c>
      <c r="C1549" s="555" t="n">
        <v>11994</v>
      </c>
      <c r="D1549" s="555" t="n">
        <v>15720</v>
      </c>
      <c r="E1549" s="555" t="n">
        <v>14119</v>
      </c>
    </row>
    <row r="1550" customFormat="false" ht="11.25" hidden="false" customHeight="false" outlineLevel="0" collapsed="false">
      <c r="A1550" s="554" t="n">
        <v>74100</v>
      </c>
      <c r="B1550" s="555" t="n">
        <v>15382</v>
      </c>
      <c r="C1550" s="555" t="n">
        <v>12006</v>
      </c>
      <c r="D1550" s="555" t="n">
        <v>15734</v>
      </c>
      <c r="E1550" s="555" t="n">
        <v>14131</v>
      </c>
    </row>
    <row r="1551" customFormat="false" ht="11.25" hidden="false" customHeight="false" outlineLevel="0" collapsed="false">
      <c r="A1551" s="554" t="n">
        <v>74150</v>
      </c>
      <c r="B1551" s="555" t="n">
        <v>15396</v>
      </c>
      <c r="C1551" s="555" t="n">
        <v>12019</v>
      </c>
      <c r="D1551" s="555" t="n">
        <v>15748</v>
      </c>
      <c r="E1551" s="555" t="n">
        <v>14144</v>
      </c>
    </row>
    <row r="1552" customFormat="false" ht="11.25" hidden="false" customHeight="false" outlineLevel="0" collapsed="false">
      <c r="A1552" s="554" t="n">
        <v>74200</v>
      </c>
      <c r="B1552" s="555" t="n">
        <v>15410</v>
      </c>
      <c r="C1552" s="555" t="n">
        <v>12031</v>
      </c>
      <c r="D1552" s="555" t="n">
        <v>15762</v>
      </c>
      <c r="E1552" s="555" t="n">
        <v>14156</v>
      </c>
    </row>
    <row r="1553" customFormat="false" ht="11.25" hidden="false" customHeight="false" outlineLevel="0" collapsed="false">
      <c r="A1553" s="554" t="n">
        <v>74250</v>
      </c>
      <c r="B1553" s="555" t="n">
        <v>15424</v>
      </c>
      <c r="C1553" s="555" t="n">
        <v>12044</v>
      </c>
      <c r="D1553" s="555" t="n">
        <v>15776</v>
      </c>
      <c r="E1553" s="555" t="n">
        <v>14169</v>
      </c>
    </row>
    <row r="1554" customFormat="false" ht="11.25" hidden="false" customHeight="false" outlineLevel="0" collapsed="false">
      <c r="A1554" s="554" t="n">
        <v>74300</v>
      </c>
      <c r="B1554" s="555" t="n">
        <v>15438</v>
      </c>
      <c r="C1554" s="555" t="n">
        <v>12056</v>
      </c>
      <c r="D1554" s="555" t="n">
        <v>15790</v>
      </c>
      <c r="E1554" s="555" t="n">
        <v>14181</v>
      </c>
    </row>
    <row r="1555" customFormat="false" ht="11.25" hidden="false" customHeight="false" outlineLevel="0" collapsed="false">
      <c r="A1555" s="554" t="n">
        <v>74350</v>
      </c>
      <c r="B1555" s="555" t="n">
        <v>15452</v>
      </c>
      <c r="C1555" s="555" t="n">
        <v>12069</v>
      </c>
      <c r="D1555" s="555" t="n">
        <v>15804</v>
      </c>
      <c r="E1555" s="555" t="n">
        <v>14194</v>
      </c>
    </row>
    <row r="1556" customFormat="false" ht="11.25" hidden="false" customHeight="false" outlineLevel="0" collapsed="false">
      <c r="A1556" s="554" t="n">
        <v>74400</v>
      </c>
      <c r="B1556" s="555" t="n">
        <v>15466</v>
      </c>
      <c r="C1556" s="555" t="n">
        <v>12081</v>
      </c>
      <c r="D1556" s="555" t="n">
        <v>15818</v>
      </c>
      <c r="E1556" s="555" t="n">
        <v>14206</v>
      </c>
    </row>
    <row r="1557" customFormat="false" ht="11.25" hidden="false" customHeight="false" outlineLevel="0" collapsed="false">
      <c r="A1557" s="554" t="n">
        <v>74450</v>
      </c>
      <c r="B1557" s="555" t="n">
        <v>15480</v>
      </c>
      <c r="C1557" s="555" t="n">
        <v>12094</v>
      </c>
      <c r="D1557" s="555" t="n">
        <v>15832</v>
      </c>
      <c r="E1557" s="555" t="n">
        <v>14219</v>
      </c>
    </row>
    <row r="1558" customFormat="false" ht="11.25" hidden="false" customHeight="false" outlineLevel="0" collapsed="false">
      <c r="A1558" s="554" t="n">
        <v>74500</v>
      </c>
      <c r="B1558" s="555" t="n">
        <v>15494</v>
      </c>
      <c r="C1558" s="555" t="n">
        <v>12106</v>
      </c>
      <c r="D1558" s="555" t="n">
        <v>15846</v>
      </c>
      <c r="E1558" s="555" t="n">
        <v>14231</v>
      </c>
    </row>
    <row r="1559" customFormat="false" ht="11.25" hidden="false" customHeight="false" outlineLevel="0" collapsed="false">
      <c r="A1559" s="554" t="n">
        <v>74550</v>
      </c>
      <c r="B1559" s="555" t="n">
        <v>15508</v>
      </c>
      <c r="C1559" s="555" t="n">
        <v>12119</v>
      </c>
      <c r="D1559" s="555" t="n">
        <v>15860</v>
      </c>
      <c r="E1559" s="555" t="n">
        <v>14244</v>
      </c>
    </row>
    <row r="1560" customFormat="false" ht="11.25" hidden="false" customHeight="false" outlineLevel="0" collapsed="false">
      <c r="A1560" s="554" t="n">
        <v>74600</v>
      </c>
      <c r="B1560" s="555" t="n">
        <v>15522</v>
      </c>
      <c r="C1560" s="555" t="n">
        <v>12131</v>
      </c>
      <c r="D1560" s="555" t="n">
        <v>15874</v>
      </c>
      <c r="E1560" s="555" t="n">
        <v>14256</v>
      </c>
    </row>
    <row r="1561" customFormat="false" ht="11.25" hidden="false" customHeight="false" outlineLevel="0" collapsed="false">
      <c r="A1561" s="554" t="n">
        <v>74650</v>
      </c>
      <c r="B1561" s="555" t="n">
        <v>15536</v>
      </c>
      <c r="C1561" s="555" t="n">
        <v>12144</v>
      </c>
      <c r="D1561" s="555" t="n">
        <v>15888</v>
      </c>
      <c r="E1561" s="555" t="n">
        <v>14269</v>
      </c>
    </row>
    <row r="1562" customFormat="false" ht="11.25" hidden="false" customHeight="false" outlineLevel="0" collapsed="false">
      <c r="A1562" s="554" t="n">
        <v>74700</v>
      </c>
      <c r="B1562" s="555" t="n">
        <v>15550</v>
      </c>
      <c r="C1562" s="555" t="n">
        <v>12156</v>
      </c>
      <c r="D1562" s="555" t="n">
        <v>15902</v>
      </c>
      <c r="E1562" s="555" t="n">
        <v>14281</v>
      </c>
    </row>
    <row r="1563" customFormat="false" ht="11.25" hidden="false" customHeight="false" outlineLevel="0" collapsed="false">
      <c r="A1563" s="554" t="n">
        <v>74750</v>
      </c>
      <c r="B1563" s="555" t="n">
        <v>15564</v>
      </c>
      <c r="C1563" s="555" t="n">
        <v>12169</v>
      </c>
      <c r="D1563" s="555" t="n">
        <v>15916</v>
      </c>
      <c r="E1563" s="555" t="n">
        <v>14294</v>
      </c>
    </row>
    <row r="1564" customFormat="false" ht="11.25" hidden="false" customHeight="false" outlineLevel="0" collapsed="false">
      <c r="A1564" s="554" t="n">
        <v>74800</v>
      </c>
      <c r="B1564" s="555" t="n">
        <v>15578</v>
      </c>
      <c r="C1564" s="555" t="n">
        <v>12181</v>
      </c>
      <c r="D1564" s="555" t="n">
        <v>15930</v>
      </c>
      <c r="E1564" s="555" t="n">
        <v>14306</v>
      </c>
    </row>
    <row r="1565" customFormat="false" ht="11.25" hidden="false" customHeight="false" outlineLevel="0" collapsed="false">
      <c r="A1565" s="554" t="n">
        <v>74850</v>
      </c>
      <c r="B1565" s="555" t="n">
        <v>15592</v>
      </c>
      <c r="C1565" s="555" t="n">
        <v>12194</v>
      </c>
      <c r="D1565" s="555" t="n">
        <v>15944</v>
      </c>
      <c r="E1565" s="555" t="n">
        <v>14319</v>
      </c>
    </row>
    <row r="1566" customFormat="false" ht="11.25" hidden="false" customHeight="false" outlineLevel="0" collapsed="false">
      <c r="A1566" s="554" t="n">
        <v>74900</v>
      </c>
      <c r="B1566" s="555" t="n">
        <v>15606</v>
      </c>
      <c r="C1566" s="555" t="n">
        <v>12206</v>
      </c>
      <c r="D1566" s="555" t="n">
        <v>15958</v>
      </c>
      <c r="E1566" s="555" t="n">
        <v>14331</v>
      </c>
    </row>
    <row r="1567" customFormat="false" ht="11.25" hidden="false" customHeight="false" outlineLevel="0" collapsed="false">
      <c r="A1567" s="554" t="n">
        <v>74950</v>
      </c>
      <c r="B1567" s="555" t="n">
        <v>15620</v>
      </c>
      <c r="C1567" s="555" t="n">
        <v>12219</v>
      </c>
      <c r="D1567" s="555" t="n">
        <v>15972</v>
      </c>
      <c r="E1567" s="555" t="n">
        <v>14344</v>
      </c>
    </row>
    <row r="1568" customFormat="false" ht="11.25" hidden="false" customHeight="false" outlineLevel="0" collapsed="false">
      <c r="A1568" s="554" t="n">
        <v>75000</v>
      </c>
      <c r="B1568" s="555" t="n">
        <v>15634</v>
      </c>
      <c r="C1568" s="555" t="n">
        <v>12231</v>
      </c>
      <c r="D1568" s="555" t="n">
        <v>15986</v>
      </c>
      <c r="E1568" s="555" t="n">
        <v>14356</v>
      </c>
    </row>
    <row r="1569" customFormat="false" ht="11.25" hidden="false" customHeight="false" outlineLevel="0" collapsed="false">
      <c r="A1569" s="554" t="n">
        <v>75050</v>
      </c>
      <c r="B1569" s="555" t="n">
        <v>15648</v>
      </c>
      <c r="C1569" s="555" t="n">
        <v>12244</v>
      </c>
      <c r="D1569" s="555" t="n">
        <v>16000</v>
      </c>
      <c r="E1569" s="555" t="n">
        <v>14369</v>
      </c>
    </row>
    <row r="1570" customFormat="false" ht="11.25" hidden="false" customHeight="false" outlineLevel="0" collapsed="false">
      <c r="A1570" s="554" t="n">
        <v>75100</v>
      </c>
      <c r="B1570" s="555" t="n">
        <v>15662</v>
      </c>
      <c r="C1570" s="555" t="n">
        <v>12256</v>
      </c>
      <c r="D1570" s="555" t="n">
        <v>16014</v>
      </c>
      <c r="E1570" s="555" t="n">
        <v>14381</v>
      </c>
    </row>
    <row r="1571" customFormat="false" ht="11.25" hidden="false" customHeight="false" outlineLevel="0" collapsed="false">
      <c r="A1571" s="554" t="n">
        <v>75150</v>
      </c>
      <c r="B1571" s="555" t="n">
        <v>15676</v>
      </c>
      <c r="C1571" s="555" t="n">
        <v>12269</v>
      </c>
      <c r="D1571" s="555" t="n">
        <v>16028</v>
      </c>
      <c r="E1571" s="555" t="n">
        <v>14394</v>
      </c>
    </row>
    <row r="1572" customFormat="false" ht="11.25" hidden="false" customHeight="false" outlineLevel="0" collapsed="false">
      <c r="A1572" s="554" t="n">
        <v>75200</v>
      </c>
      <c r="B1572" s="555" t="n">
        <v>15690</v>
      </c>
      <c r="C1572" s="555" t="n">
        <v>12281</v>
      </c>
      <c r="D1572" s="555" t="n">
        <v>16042</v>
      </c>
      <c r="E1572" s="555" t="n">
        <v>14406</v>
      </c>
    </row>
    <row r="1573" customFormat="false" ht="11.25" hidden="false" customHeight="false" outlineLevel="0" collapsed="false">
      <c r="A1573" s="554" t="n">
        <v>75250</v>
      </c>
      <c r="B1573" s="555" t="n">
        <v>15704</v>
      </c>
      <c r="C1573" s="555" t="n">
        <v>12294</v>
      </c>
      <c r="D1573" s="555" t="n">
        <v>16056</v>
      </c>
      <c r="E1573" s="555" t="n">
        <v>14419</v>
      </c>
    </row>
    <row r="1574" customFormat="false" ht="11.25" hidden="false" customHeight="false" outlineLevel="0" collapsed="false">
      <c r="A1574" s="554" t="n">
        <v>75300</v>
      </c>
      <c r="B1574" s="555" t="n">
        <v>15718</v>
      </c>
      <c r="C1574" s="555" t="n">
        <v>12306</v>
      </c>
      <c r="D1574" s="555" t="n">
        <v>16070</v>
      </c>
      <c r="E1574" s="555" t="n">
        <v>14431</v>
      </c>
    </row>
    <row r="1575" customFormat="false" ht="11.25" hidden="false" customHeight="false" outlineLevel="0" collapsed="false">
      <c r="A1575" s="554" t="n">
        <v>75350</v>
      </c>
      <c r="B1575" s="555" t="n">
        <v>15732</v>
      </c>
      <c r="C1575" s="555" t="n">
        <v>12319</v>
      </c>
      <c r="D1575" s="555" t="n">
        <v>16084</v>
      </c>
      <c r="E1575" s="555" t="n">
        <v>14444</v>
      </c>
    </row>
    <row r="1576" customFormat="false" ht="11.25" hidden="false" customHeight="false" outlineLevel="0" collapsed="false">
      <c r="A1576" s="554" t="n">
        <v>75400</v>
      </c>
      <c r="B1576" s="555" t="n">
        <v>15746</v>
      </c>
      <c r="C1576" s="555" t="n">
        <v>12331</v>
      </c>
      <c r="D1576" s="555" t="n">
        <v>16098</v>
      </c>
      <c r="E1576" s="555" t="n">
        <v>14456</v>
      </c>
    </row>
    <row r="1577" customFormat="false" ht="11.25" hidden="false" customHeight="false" outlineLevel="0" collapsed="false">
      <c r="A1577" s="554" t="n">
        <v>75450</v>
      </c>
      <c r="B1577" s="555" t="n">
        <v>15760</v>
      </c>
      <c r="C1577" s="555" t="n">
        <v>12344</v>
      </c>
      <c r="D1577" s="555" t="n">
        <v>16112</v>
      </c>
      <c r="E1577" s="555" t="n">
        <v>14469</v>
      </c>
    </row>
    <row r="1578" customFormat="false" ht="11.25" hidden="false" customHeight="false" outlineLevel="0" collapsed="false">
      <c r="A1578" s="554" t="n">
        <v>75500</v>
      </c>
      <c r="B1578" s="555" t="n">
        <v>15774</v>
      </c>
      <c r="C1578" s="555" t="n">
        <v>12356</v>
      </c>
      <c r="D1578" s="555" t="n">
        <v>16126</v>
      </c>
      <c r="E1578" s="555" t="n">
        <v>14481</v>
      </c>
    </row>
    <row r="1579" customFormat="false" ht="11.25" hidden="false" customHeight="false" outlineLevel="0" collapsed="false">
      <c r="A1579" s="554" t="n">
        <v>75550</v>
      </c>
      <c r="B1579" s="555" t="n">
        <v>15788</v>
      </c>
      <c r="C1579" s="555" t="n">
        <v>12369</v>
      </c>
      <c r="D1579" s="555" t="n">
        <v>16140</v>
      </c>
      <c r="E1579" s="555" t="n">
        <v>14494</v>
      </c>
    </row>
    <row r="1580" customFormat="false" ht="11.25" hidden="false" customHeight="false" outlineLevel="0" collapsed="false">
      <c r="A1580" s="554" t="n">
        <v>75600</v>
      </c>
      <c r="B1580" s="555" t="n">
        <v>15802</v>
      </c>
      <c r="C1580" s="555" t="n">
        <v>12381</v>
      </c>
      <c r="D1580" s="555" t="n">
        <v>16154</v>
      </c>
      <c r="E1580" s="555" t="n">
        <v>14506</v>
      </c>
    </row>
    <row r="1581" customFormat="false" ht="11.25" hidden="false" customHeight="false" outlineLevel="0" collapsed="false">
      <c r="A1581" s="554" t="n">
        <v>75650</v>
      </c>
      <c r="B1581" s="555" t="n">
        <v>15816</v>
      </c>
      <c r="C1581" s="555" t="n">
        <v>12394</v>
      </c>
      <c r="D1581" s="555" t="n">
        <v>16168</v>
      </c>
      <c r="E1581" s="555" t="n">
        <v>14519</v>
      </c>
    </row>
    <row r="1582" customFormat="false" ht="11.25" hidden="false" customHeight="false" outlineLevel="0" collapsed="false">
      <c r="A1582" s="554" t="n">
        <v>75700</v>
      </c>
      <c r="B1582" s="555" t="n">
        <v>15830</v>
      </c>
      <c r="C1582" s="555" t="n">
        <v>12406</v>
      </c>
      <c r="D1582" s="555" t="n">
        <v>16182</v>
      </c>
      <c r="E1582" s="555" t="n">
        <v>14531</v>
      </c>
    </row>
    <row r="1583" customFormat="false" ht="11.25" hidden="false" customHeight="false" outlineLevel="0" collapsed="false">
      <c r="A1583" s="554" t="n">
        <v>75750</v>
      </c>
      <c r="B1583" s="555" t="n">
        <v>15844</v>
      </c>
      <c r="C1583" s="555" t="n">
        <v>12419</v>
      </c>
      <c r="D1583" s="555" t="n">
        <v>16196</v>
      </c>
      <c r="E1583" s="555" t="n">
        <v>14544</v>
      </c>
    </row>
    <row r="1584" customFormat="false" ht="11.25" hidden="false" customHeight="false" outlineLevel="0" collapsed="false">
      <c r="A1584" s="554" t="n">
        <v>75800</v>
      </c>
      <c r="B1584" s="555" t="n">
        <v>15858</v>
      </c>
      <c r="C1584" s="555" t="n">
        <v>12431</v>
      </c>
      <c r="D1584" s="555" t="n">
        <v>16210</v>
      </c>
      <c r="E1584" s="555" t="n">
        <v>14556</v>
      </c>
    </row>
    <row r="1585" customFormat="false" ht="11.25" hidden="false" customHeight="false" outlineLevel="0" collapsed="false">
      <c r="A1585" s="554" t="n">
        <v>75850</v>
      </c>
      <c r="B1585" s="555" t="n">
        <v>15872</v>
      </c>
      <c r="C1585" s="555" t="n">
        <v>12444</v>
      </c>
      <c r="D1585" s="555" t="n">
        <v>16224</v>
      </c>
      <c r="E1585" s="555" t="n">
        <v>14569</v>
      </c>
    </row>
    <row r="1586" customFormat="false" ht="11.25" hidden="false" customHeight="false" outlineLevel="0" collapsed="false">
      <c r="A1586" s="554" t="n">
        <v>75900</v>
      </c>
      <c r="B1586" s="555" t="n">
        <v>15886</v>
      </c>
      <c r="C1586" s="555" t="n">
        <v>12456</v>
      </c>
      <c r="D1586" s="555" t="n">
        <v>16238</v>
      </c>
      <c r="E1586" s="555" t="n">
        <v>14581</v>
      </c>
    </row>
    <row r="1587" customFormat="false" ht="11.25" hidden="false" customHeight="false" outlineLevel="0" collapsed="false">
      <c r="A1587" s="554" t="n">
        <v>75950</v>
      </c>
      <c r="B1587" s="555" t="n">
        <v>15900</v>
      </c>
      <c r="C1587" s="555" t="n">
        <v>12469</v>
      </c>
      <c r="D1587" s="555" t="n">
        <v>16252</v>
      </c>
      <c r="E1587" s="555" t="n">
        <v>14594</v>
      </c>
    </row>
    <row r="1588" customFormat="false" ht="11.25" hidden="false" customHeight="false" outlineLevel="0" collapsed="false">
      <c r="A1588" s="554" t="n">
        <v>76000</v>
      </c>
      <c r="B1588" s="555" t="n">
        <v>15914</v>
      </c>
      <c r="C1588" s="555" t="n">
        <v>12481</v>
      </c>
      <c r="D1588" s="555" t="n">
        <v>16266</v>
      </c>
      <c r="E1588" s="555" t="n">
        <v>14606</v>
      </c>
    </row>
    <row r="1589" customFormat="false" ht="11.25" hidden="false" customHeight="false" outlineLevel="0" collapsed="false">
      <c r="A1589" s="554" t="n">
        <v>76050</v>
      </c>
      <c r="B1589" s="555" t="n">
        <v>15928</v>
      </c>
      <c r="C1589" s="555" t="n">
        <v>12494</v>
      </c>
      <c r="D1589" s="555" t="n">
        <v>16280</v>
      </c>
      <c r="E1589" s="555" t="n">
        <v>14619</v>
      </c>
    </row>
    <row r="1590" customFormat="false" ht="11.25" hidden="false" customHeight="false" outlineLevel="0" collapsed="false">
      <c r="A1590" s="554" t="n">
        <v>76100</v>
      </c>
      <c r="B1590" s="555" t="n">
        <v>15942</v>
      </c>
      <c r="C1590" s="555" t="n">
        <v>12506</v>
      </c>
      <c r="D1590" s="555" t="n">
        <v>16294</v>
      </c>
      <c r="E1590" s="555" t="n">
        <v>14631</v>
      </c>
    </row>
    <row r="1591" customFormat="false" ht="11.25" hidden="false" customHeight="false" outlineLevel="0" collapsed="false">
      <c r="A1591" s="554" t="n">
        <v>76150</v>
      </c>
      <c r="B1591" s="555" t="n">
        <v>15956</v>
      </c>
      <c r="C1591" s="555" t="n">
        <v>12519</v>
      </c>
      <c r="D1591" s="555" t="n">
        <v>16308</v>
      </c>
      <c r="E1591" s="555" t="n">
        <v>14644</v>
      </c>
    </row>
    <row r="1592" customFormat="false" ht="11.25" hidden="false" customHeight="false" outlineLevel="0" collapsed="false">
      <c r="A1592" s="554" t="n">
        <v>76200</v>
      </c>
      <c r="B1592" s="555" t="n">
        <v>15970</v>
      </c>
      <c r="C1592" s="555" t="n">
        <v>12531</v>
      </c>
      <c r="D1592" s="555" t="n">
        <v>16322</v>
      </c>
      <c r="E1592" s="555" t="n">
        <v>14656</v>
      </c>
    </row>
    <row r="1593" customFormat="false" ht="11.25" hidden="false" customHeight="false" outlineLevel="0" collapsed="false">
      <c r="A1593" s="554" t="n">
        <v>76250</v>
      </c>
      <c r="B1593" s="555" t="n">
        <v>15984</v>
      </c>
      <c r="C1593" s="555" t="n">
        <v>12544</v>
      </c>
      <c r="D1593" s="555" t="n">
        <v>16336</v>
      </c>
      <c r="E1593" s="555" t="n">
        <v>14669</v>
      </c>
    </row>
    <row r="1594" customFormat="false" ht="11.25" hidden="false" customHeight="false" outlineLevel="0" collapsed="false">
      <c r="A1594" s="554" t="n">
        <v>76300</v>
      </c>
      <c r="B1594" s="555" t="n">
        <v>15998</v>
      </c>
      <c r="C1594" s="555" t="n">
        <v>12556</v>
      </c>
      <c r="D1594" s="555" t="n">
        <v>16350</v>
      </c>
      <c r="E1594" s="555" t="n">
        <v>14681</v>
      </c>
    </row>
    <row r="1595" customFormat="false" ht="11.25" hidden="false" customHeight="false" outlineLevel="0" collapsed="false">
      <c r="A1595" s="554" t="n">
        <v>76350</v>
      </c>
      <c r="B1595" s="555" t="n">
        <v>16012</v>
      </c>
      <c r="C1595" s="555" t="n">
        <v>12569</v>
      </c>
      <c r="D1595" s="555" t="n">
        <v>16364</v>
      </c>
      <c r="E1595" s="555" t="n">
        <v>14694</v>
      </c>
    </row>
    <row r="1596" customFormat="false" ht="11.25" hidden="false" customHeight="false" outlineLevel="0" collapsed="false">
      <c r="A1596" s="554" t="n">
        <v>76400</v>
      </c>
      <c r="B1596" s="555" t="n">
        <v>16026</v>
      </c>
      <c r="C1596" s="555" t="n">
        <v>12581</v>
      </c>
      <c r="D1596" s="555" t="n">
        <v>16378</v>
      </c>
      <c r="E1596" s="555" t="n">
        <v>14706</v>
      </c>
    </row>
    <row r="1597" customFormat="false" ht="11.25" hidden="false" customHeight="false" outlineLevel="0" collapsed="false">
      <c r="A1597" s="554" t="n">
        <v>76450</v>
      </c>
      <c r="B1597" s="555" t="n">
        <v>16040</v>
      </c>
      <c r="C1597" s="555" t="n">
        <v>12594</v>
      </c>
      <c r="D1597" s="555" t="n">
        <v>16392</v>
      </c>
      <c r="E1597" s="555" t="n">
        <v>14719</v>
      </c>
    </row>
    <row r="1598" customFormat="false" ht="11.25" hidden="false" customHeight="false" outlineLevel="0" collapsed="false">
      <c r="A1598" s="554" t="n">
        <v>76500</v>
      </c>
      <c r="B1598" s="555" t="n">
        <v>16054</v>
      </c>
      <c r="C1598" s="555" t="n">
        <v>12606</v>
      </c>
      <c r="D1598" s="555" t="n">
        <v>16406</v>
      </c>
      <c r="E1598" s="555" t="n">
        <v>14731</v>
      </c>
    </row>
    <row r="1599" customFormat="false" ht="11.25" hidden="false" customHeight="false" outlineLevel="0" collapsed="false">
      <c r="A1599" s="554" t="n">
        <v>76550</v>
      </c>
      <c r="B1599" s="555" t="n">
        <v>16068</v>
      </c>
      <c r="C1599" s="555" t="n">
        <v>12619</v>
      </c>
      <c r="D1599" s="555" t="n">
        <v>16420</v>
      </c>
      <c r="E1599" s="555" t="n">
        <v>14744</v>
      </c>
    </row>
    <row r="1600" customFormat="false" ht="11.25" hidden="false" customHeight="false" outlineLevel="0" collapsed="false">
      <c r="A1600" s="554" t="n">
        <v>76600</v>
      </c>
      <c r="B1600" s="555" t="n">
        <v>16082</v>
      </c>
      <c r="C1600" s="555" t="n">
        <v>12631</v>
      </c>
      <c r="D1600" s="555" t="n">
        <v>16434</v>
      </c>
      <c r="E1600" s="555" t="n">
        <v>14756</v>
      </c>
    </row>
    <row r="1601" customFormat="false" ht="11.25" hidden="false" customHeight="false" outlineLevel="0" collapsed="false">
      <c r="A1601" s="554" t="n">
        <v>76650</v>
      </c>
      <c r="B1601" s="555" t="n">
        <v>16096</v>
      </c>
      <c r="C1601" s="555" t="n">
        <v>12644</v>
      </c>
      <c r="D1601" s="555" t="n">
        <v>16448</v>
      </c>
      <c r="E1601" s="555" t="n">
        <v>14769</v>
      </c>
    </row>
    <row r="1602" customFormat="false" ht="11.25" hidden="false" customHeight="false" outlineLevel="0" collapsed="false">
      <c r="A1602" s="554" t="n">
        <v>76700</v>
      </c>
      <c r="B1602" s="555" t="n">
        <v>16110</v>
      </c>
      <c r="C1602" s="555" t="n">
        <v>12656</v>
      </c>
      <c r="D1602" s="555" t="n">
        <v>16462</v>
      </c>
      <c r="E1602" s="555" t="n">
        <v>14781</v>
      </c>
    </row>
    <row r="1603" customFormat="false" ht="11.25" hidden="false" customHeight="false" outlineLevel="0" collapsed="false">
      <c r="A1603" s="554" t="n">
        <v>76750</v>
      </c>
      <c r="B1603" s="555" t="n">
        <v>16124</v>
      </c>
      <c r="C1603" s="555" t="n">
        <v>12669</v>
      </c>
      <c r="D1603" s="555" t="n">
        <v>16476</v>
      </c>
      <c r="E1603" s="555" t="n">
        <v>14794</v>
      </c>
    </row>
    <row r="1604" customFormat="false" ht="11.25" hidden="false" customHeight="false" outlineLevel="0" collapsed="false">
      <c r="A1604" s="554" t="n">
        <v>76800</v>
      </c>
      <c r="B1604" s="555" t="n">
        <v>16138</v>
      </c>
      <c r="C1604" s="555" t="n">
        <v>12681</v>
      </c>
      <c r="D1604" s="555" t="n">
        <v>16490</v>
      </c>
      <c r="E1604" s="555" t="n">
        <v>14806</v>
      </c>
    </row>
    <row r="1605" customFormat="false" ht="11.25" hidden="false" customHeight="false" outlineLevel="0" collapsed="false">
      <c r="A1605" s="554" t="n">
        <v>76850</v>
      </c>
      <c r="B1605" s="555" t="n">
        <v>16152</v>
      </c>
      <c r="C1605" s="555" t="n">
        <v>12694</v>
      </c>
      <c r="D1605" s="555" t="n">
        <v>16504</v>
      </c>
      <c r="E1605" s="555" t="n">
        <v>14819</v>
      </c>
    </row>
    <row r="1606" customFormat="false" ht="11.25" hidden="false" customHeight="false" outlineLevel="0" collapsed="false">
      <c r="A1606" s="554" t="n">
        <v>76900</v>
      </c>
      <c r="B1606" s="555" t="n">
        <v>16166</v>
      </c>
      <c r="C1606" s="555" t="n">
        <v>12706</v>
      </c>
      <c r="D1606" s="555" t="n">
        <v>16518</v>
      </c>
      <c r="E1606" s="555" t="n">
        <v>14831</v>
      </c>
    </row>
    <row r="1607" customFormat="false" ht="11.25" hidden="false" customHeight="false" outlineLevel="0" collapsed="false">
      <c r="A1607" s="554" t="n">
        <v>76950</v>
      </c>
      <c r="B1607" s="555" t="n">
        <v>16180</v>
      </c>
      <c r="C1607" s="555" t="n">
        <v>12719</v>
      </c>
      <c r="D1607" s="555" t="n">
        <v>16532</v>
      </c>
      <c r="E1607" s="555" t="n">
        <v>14844</v>
      </c>
    </row>
    <row r="1608" customFormat="false" ht="11.25" hidden="false" customHeight="false" outlineLevel="0" collapsed="false">
      <c r="A1608" s="554" t="n">
        <v>77000</v>
      </c>
      <c r="B1608" s="555" t="n">
        <v>16194</v>
      </c>
      <c r="C1608" s="555" t="n">
        <v>12731</v>
      </c>
      <c r="D1608" s="555" t="n">
        <v>16546</v>
      </c>
      <c r="E1608" s="555" t="n">
        <v>14856</v>
      </c>
    </row>
    <row r="1609" customFormat="false" ht="11.25" hidden="false" customHeight="false" outlineLevel="0" collapsed="false">
      <c r="A1609" s="554" t="n">
        <v>77050</v>
      </c>
      <c r="B1609" s="555" t="n">
        <v>16208</v>
      </c>
      <c r="C1609" s="555" t="n">
        <v>12744</v>
      </c>
      <c r="D1609" s="555" t="n">
        <v>16560</v>
      </c>
      <c r="E1609" s="555" t="n">
        <v>14869</v>
      </c>
    </row>
    <row r="1610" customFormat="false" ht="11.25" hidden="false" customHeight="false" outlineLevel="0" collapsed="false">
      <c r="A1610" s="554" t="n">
        <v>77100</v>
      </c>
      <c r="B1610" s="555" t="n">
        <v>16222</v>
      </c>
      <c r="C1610" s="555" t="n">
        <v>12756</v>
      </c>
      <c r="D1610" s="555" t="n">
        <v>16574</v>
      </c>
      <c r="E1610" s="555" t="n">
        <v>14881</v>
      </c>
    </row>
    <row r="1611" customFormat="false" ht="11.25" hidden="false" customHeight="false" outlineLevel="0" collapsed="false">
      <c r="A1611" s="554" t="n">
        <v>77150</v>
      </c>
      <c r="B1611" s="555" t="n">
        <v>16236</v>
      </c>
      <c r="C1611" s="555" t="n">
        <v>12769</v>
      </c>
      <c r="D1611" s="555" t="n">
        <v>16588</v>
      </c>
      <c r="E1611" s="555" t="n">
        <v>14894</v>
      </c>
    </row>
    <row r="1612" customFormat="false" ht="11.25" hidden="false" customHeight="false" outlineLevel="0" collapsed="false">
      <c r="A1612" s="554" t="n">
        <v>77200</v>
      </c>
      <c r="B1612" s="555" t="n">
        <v>16250</v>
      </c>
      <c r="C1612" s="555" t="n">
        <v>12781</v>
      </c>
      <c r="D1612" s="555" t="n">
        <v>16602</v>
      </c>
      <c r="E1612" s="555" t="n">
        <v>14906</v>
      </c>
    </row>
    <row r="1613" customFormat="false" ht="11.25" hidden="false" customHeight="false" outlineLevel="0" collapsed="false">
      <c r="A1613" s="554" t="n">
        <v>77250</v>
      </c>
      <c r="B1613" s="555" t="n">
        <v>16264</v>
      </c>
      <c r="C1613" s="555" t="n">
        <v>12794</v>
      </c>
      <c r="D1613" s="555" t="n">
        <v>16616</v>
      </c>
      <c r="E1613" s="555" t="n">
        <v>14919</v>
      </c>
    </row>
    <row r="1614" customFormat="false" ht="11.25" hidden="false" customHeight="false" outlineLevel="0" collapsed="false">
      <c r="A1614" s="554" t="n">
        <v>77300</v>
      </c>
      <c r="B1614" s="555" t="n">
        <v>16278</v>
      </c>
      <c r="C1614" s="555" t="n">
        <v>12806</v>
      </c>
      <c r="D1614" s="555" t="n">
        <v>16630</v>
      </c>
      <c r="E1614" s="555" t="n">
        <v>14931</v>
      </c>
    </row>
    <row r="1615" customFormat="false" ht="11.25" hidden="false" customHeight="false" outlineLevel="0" collapsed="false">
      <c r="A1615" s="554" t="n">
        <v>77350</v>
      </c>
      <c r="B1615" s="555" t="n">
        <v>16292</v>
      </c>
      <c r="C1615" s="555" t="n">
        <v>12819</v>
      </c>
      <c r="D1615" s="555" t="n">
        <v>16644</v>
      </c>
      <c r="E1615" s="555" t="n">
        <v>14944</v>
      </c>
    </row>
    <row r="1616" customFormat="false" ht="11.25" hidden="false" customHeight="false" outlineLevel="0" collapsed="false">
      <c r="A1616" s="554" t="n">
        <v>77400</v>
      </c>
      <c r="B1616" s="555" t="n">
        <v>16306</v>
      </c>
      <c r="C1616" s="555" t="n">
        <v>12831</v>
      </c>
      <c r="D1616" s="555" t="n">
        <v>16658</v>
      </c>
      <c r="E1616" s="555" t="n">
        <v>14956</v>
      </c>
    </row>
    <row r="1617" customFormat="false" ht="11.25" hidden="false" customHeight="false" outlineLevel="0" collapsed="false">
      <c r="A1617" s="554" t="n">
        <v>77450</v>
      </c>
      <c r="B1617" s="555" t="n">
        <v>16320</v>
      </c>
      <c r="C1617" s="555" t="n">
        <v>12844</v>
      </c>
      <c r="D1617" s="555" t="n">
        <v>16672</v>
      </c>
      <c r="E1617" s="555" t="n">
        <v>14969</v>
      </c>
    </row>
    <row r="1618" customFormat="false" ht="11.25" hidden="false" customHeight="false" outlineLevel="0" collapsed="false">
      <c r="A1618" s="554" t="n">
        <v>77500</v>
      </c>
      <c r="B1618" s="555" t="n">
        <v>16334</v>
      </c>
      <c r="C1618" s="555" t="n">
        <v>12856</v>
      </c>
      <c r="D1618" s="555" t="n">
        <v>16686</v>
      </c>
      <c r="E1618" s="555" t="n">
        <v>14981</v>
      </c>
    </row>
    <row r="1619" customFormat="false" ht="11.25" hidden="false" customHeight="false" outlineLevel="0" collapsed="false">
      <c r="A1619" s="554" t="n">
        <v>77550</v>
      </c>
      <c r="B1619" s="555" t="n">
        <v>16348</v>
      </c>
      <c r="C1619" s="555" t="n">
        <v>12869</v>
      </c>
      <c r="D1619" s="555" t="n">
        <v>16700</v>
      </c>
      <c r="E1619" s="555" t="n">
        <v>14994</v>
      </c>
    </row>
    <row r="1620" customFormat="false" ht="11.25" hidden="false" customHeight="false" outlineLevel="0" collapsed="false">
      <c r="A1620" s="554" t="n">
        <v>77600</v>
      </c>
      <c r="B1620" s="555" t="n">
        <v>16362</v>
      </c>
      <c r="C1620" s="555" t="n">
        <v>12881</v>
      </c>
      <c r="D1620" s="555" t="n">
        <v>16714</v>
      </c>
      <c r="E1620" s="555" t="n">
        <v>15006</v>
      </c>
    </row>
    <row r="1621" customFormat="false" ht="11.25" hidden="false" customHeight="false" outlineLevel="0" collapsed="false">
      <c r="A1621" s="554" t="n">
        <v>77650</v>
      </c>
      <c r="B1621" s="555" t="n">
        <v>16376</v>
      </c>
      <c r="C1621" s="555" t="n">
        <v>12894</v>
      </c>
      <c r="D1621" s="555" t="n">
        <v>16728</v>
      </c>
      <c r="E1621" s="555" t="n">
        <v>15019</v>
      </c>
    </row>
    <row r="1622" customFormat="false" ht="11.25" hidden="false" customHeight="false" outlineLevel="0" collapsed="false">
      <c r="A1622" s="554" t="n">
        <v>77700</v>
      </c>
      <c r="B1622" s="555" t="n">
        <v>16390</v>
      </c>
      <c r="C1622" s="555" t="n">
        <v>12906</v>
      </c>
      <c r="D1622" s="555" t="n">
        <v>16742</v>
      </c>
      <c r="E1622" s="555" t="n">
        <v>15031</v>
      </c>
    </row>
    <row r="1623" customFormat="false" ht="11.25" hidden="false" customHeight="false" outlineLevel="0" collapsed="false">
      <c r="A1623" s="554" t="n">
        <v>77750</v>
      </c>
      <c r="B1623" s="555" t="n">
        <v>16404</v>
      </c>
      <c r="C1623" s="555" t="n">
        <v>12919</v>
      </c>
      <c r="D1623" s="555" t="n">
        <v>16756</v>
      </c>
      <c r="E1623" s="555" t="n">
        <v>15044</v>
      </c>
    </row>
    <row r="1624" customFormat="false" ht="11.25" hidden="false" customHeight="false" outlineLevel="0" collapsed="false">
      <c r="A1624" s="554" t="n">
        <v>77800</v>
      </c>
      <c r="B1624" s="555" t="n">
        <v>16418</v>
      </c>
      <c r="C1624" s="555" t="n">
        <v>12931</v>
      </c>
      <c r="D1624" s="555" t="n">
        <v>16770</v>
      </c>
      <c r="E1624" s="555" t="n">
        <v>15056</v>
      </c>
    </row>
    <row r="1625" customFormat="false" ht="11.25" hidden="false" customHeight="false" outlineLevel="0" collapsed="false">
      <c r="A1625" s="554" t="n">
        <v>77850</v>
      </c>
      <c r="B1625" s="555" t="n">
        <v>16432</v>
      </c>
      <c r="C1625" s="555" t="n">
        <v>12944</v>
      </c>
      <c r="D1625" s="555" t="n">
        <v>16784</v>
      </c>
      <c r="E1625" s="555" t="n">
        <v>15069</v>
      </c>
    </row>
    <row r="1626" customFormat="false" ht="11.25" hidden="false" customHeight="false" outlineLevel="0" collapsed="false">
      <c r="A1626" s="554" t="n">
        <v>77900</v>
      </c>
      <c r="B1626" s="555" t="n">
        <v>16446</v>
      </c>
      <c r="C1626" s="555" t="n">
        <v>12956</v>
      </c>
      <c r="D1626" s="555" t="n">
        <v>16798</v>
      </c>
      <c r="E1626" s="555" t="n">
        <v>15081</v>
      </c>
    </row>
    <row r="1627" customFormat="false" ht="11.25" hidden="false" customHeight="false" outlineLevel="0" collapsed="false">
      <c r="A1627" s="554" t="n">
        <v>77950</v>
      </c>
      <c r="B1627" s="555" t="n">
        <v>16460</v>
      </c>
      <c r="C1627" s="555" t="n">
        <v>12969</v>
      </c>
      <c r="D1627" s="555" t="n">
        <v>16812</v>
      </c>
      <c r="E1627" s="555" t="n">
        <v>15094</v>
      </c>
    </row>
    <row r="1628" customFormat="false" ht="11.25" hidden="false" customHeight="false" outlineLevel="0" collapsed="false">
      <c r="A1628" s="554" t="n">
        <v>78000</v>
      </c>
      <c r="B1628" s="555" t="n">
        <v>16474</v>
      </c>
      <c r="C1628" s="555" t="n">
        <v>12981</v>
      </c>
      <c r="D1628" s="555" t="n">
        <v>16826</v>
      </c>
      <c r="E1628" s="555" t="n">
        <v>15106</v>
      </c>
    </row>
    <row r="1629" customFormat="false" ht="11.25" hidden="false" customHeight="false" outlineLevel="0" collapsed="false">
      <c r="A1629" s="554" t="n">
        <v>78050</v>
      </c>
      <c r="B1629" s="555" t="n">
        <v>16488</v>
      </c>
      <c r="C1629" s="555" t="n">
        <v>12994</v>
      </c>
      <c r="D1629" s="555" t="n">
        <v>16840</v>
      </c>
      <c r="E1629" s="555" t="n">
        <v>15119</v>
      </c>
    </row>
    <row r="1630" customFormat="false" ht="11.25" hidden="false" customHeight="false" outlineLevel="0" collapsed="false">
      <c r="A1630" s="554" t="n">
        <v>78100</v>
      </c>
      <c r="B1630" s="555" t="n">
        <v>16502</v>
      </c>
      <c r="C1630" s="555" t="n">
        <v>13006</v>
      </c>
      <c r="D1630" s="555" t="n">
        <v>16854</v>
      </c>
      <c r="E1630" s="555" t="n">
        <v>15131</v>
      </c>
    </row>
    <row r="1631" customFormat="false" ht="11.25" hidden="false" customHeight="false" outlineLevel="0" collapsed="false">
      <c r="A1631" s="554" t="n">
        <v>78150</v>
      </c>
      <c r="B1631" s="555" t="n">
        <v>16516</v>
      </c>
      <c r="C1631" s="555" t="n">
        <v>13019</v>
      </c>
      <c r="D1631" s="555" t="n">
        <v>16868</v>
      </c>
      <c r="E1631" s="555" t="n">
        <v>15144</v>
      </c>
    </row>
    <row r="1632" customFormat="false" ht="11.25" hidden="false" customHeight="false" outlineLevel="0" collapsed="false">
      <c r="A1632" s="554" t="n">
        <v>78200</v>
      </c>
      <c r="B1632" s="555" t="n">
        <v>16530</v>
      </c>
      <c r="C1632" s="555" t="n">
        <v>13031</v>
      </c>
      <c r="D1632" s="555" t="n">
        <v>16882</v>
      </c>
      <c r="E1632" s="555" t="n">
        <v>15156</v>
      </c>
    </row>
    <row r="1633" customFormat="false" ht="11.25" hidden="false" customHeight="false" outlineLevel="0" collapsed="false">
      <c r="A1633" s="554" t="n">
        <v>78250</v>
      </c>
      <c r="B1633" s="555" t="n">
        <v>16544</v>
      </c>
      <c r="C1633" s="555" t="n">
        <v>13044</v>
      </c>
      <c r="D1633" s="555" t="n">
        <v>16896</v>
      </c>
      <c r="E1633" s="555" t="n">
        <v>15169</v>
      </c>
    </row>
    <row r="1634" customFormat="false" ht="11.25" hidden="false" customHeight="false" outlineLevel="0" collapsed="false">
      <c r="A1634" s="554" t="n">
        <v>78300</v>
      </c>
      <c r="B1634" s="555" t="n">
        <v>16558</v>
      </c>
      <c r="C1634" s="555" t="n">
        <v>13056</v>
      </c>
      <c r="D1634" s="555" t="n">
        <v>16910</v>
      </c>
      <c r="E1634" s="555" t="n">
        <v>15181</v>
      </c>
    </row>
    <row r="1635" customFormat="false" ht="11.25" hidden="false" customHeight="false" outlineLevel="0" collapsed="false">
      <c r="A1635" s="554" t="n">
        <v>78350</v>
      </c>
      <c r="B1635" s="555" t="n">
        <v>16572</v>
      </c>
      <c r="C1635" s="555" t="n">
        <v>13069</v>
      </c>
      <c r="D1635" s="555" t="n">
        <v>16924</v>
      </c>
      <c r="E1635" s="555" t="n">
        <v>15194</v>
      </c>
    </row>
    <row r="1636" customFormat="false" ht="11.25" hidden="false" customHeight="false" outlineLevel="0" collapsed="false">
      <c r="A1636" s="554" t="n">
        <v>78400</v>
      </c>
      <c r="B1636" s="555" t="n">
        <v>16586</v>
      </c>
      <c r="C1636" s="555" t="n">
        <v>13081</v>
      </c>
      <c r="D1636" s="555" t="n">
        <v>16938</v>
      </c>
      <c r="E1636" s="555" t="n">
        <v>15206</v>
      </c>
    </row>
    <row r="1637" customFormat="false" ht="11.25" hidden="false" customHeight="false" outlineLevel="0" collapsed="false">
      <c r="A1637" s="554" t="n">
        <v>78450</v>
      </c>
      <c r="B1637" s="555" t="n">
        <v>16600</v>
      </c>
      <c r="C1637" s="555" t="n">
        <v>13094</v>
      </c>
      <c r="D1637" s="555" t="n">
        <v>16952</v>
      </c>
      <c r="E1637" s="555" t="n">
        <v>15219</v>
      </c>
    </row>
    <row r="1638" customFormat="false" ht="11.25" hidden="false" customHeight="false" outlineLevel="0" collapsed="false">
      <c r="A1638" s="554" t="n">
        <v>78500</v>
      </c>
      <c r="B1638" s="555" t="n">
        <v>16614</v>
      </c>
      <c r="C1638" s="555" t="n">
        <v>13106</v>
      </c>
      <c r="D1638" s="555" t="n">
        <v>16966</v>
      </c>
      <c r="E1638" s="555" t="n">
        <v>15231</v>
      </c>
    </row>
    <row r="1639" customFormat="false" ht="11.25" hidden="false" customHeight="false" outlineLevel="0" collapsed="false">
      <c r="A1639" s="554" t="n">
        <v>78550</v>
      </c>
      <c r="B1639" s="555" t="n">
        <v>16628</v>
      </c>
      <c r="C1639" s="555" t="n">
        <v>13119</v>
      </c>
      <c r="D1639" s="555" t="n">
        <v>16980</v>
      </c>
      <c r="E1639" s="555" t="n">
        <v>15244</v>
      </c>
    </row>
    <row r="1640" customFormat="false" ht="11.25" hidden="false" customHeight="false" outlineLevel="0" collapsed="false">
      <c r="A1640" s="554" t="n">
        <v>78600</v>
      </c>
      <c r="B1640" s="555" t="n">
        <v>16642</v>
      </c>
      <c r="C1640" s="555" t="n">
        <v>13131</v>
      </c>
      <c r="D1640" s="555" t="n">
        <v>16994</v>
      </c>
      <c r="E1640" s="555" t="n">
        <v>15256</v>
      </c>
    </row>
    <row r="1641" customFormat="false" ht="11.25" hidden="false" customHeight="false" outlineLevel="0" collapsed="false">
      <c r="A1641" s="554" t="n">
        <v>78650</v>
      </c>
      <c r="B1641" s="555" t="n">
        <v>16656</v>
      </c>
      <c r="C1641" s="555" t="n">
        <v>13144</v>
      </c>
      <c r="D1641" s="555" t="n">
        <v>17008</v>
      </c>
      <c r="E1641" s="555" t="n">
        <v>15269</v>
      </c>
    </row>
    <row r="1642" customFormat="false" ht="11.25" hidden="false" customHeight="false" outlineLevel="0" collapsed="false">
      <c r="A1642" s="554" t="n">
        <v>78700</v>
      </c>
      <c r="B1642" s="555" t="n">
        <v>16670</v>
      </c>
      <c r="C1642" s="555" t="n">
        <v>13156</v>
      </c>
      <c r="D1642" s="555" t="n">
        <v>17022</v>
      </c>
      <c r="E1642" s="555" t="n">
        <v>15281</v>
      </c>
    </row>
    <row r="1643" customFormat="false" ht="11.25" hidden="false" customHeight="false" outlineLevel="0" collapsed="false">
      <c r="A1643" s="554" t="n">
        <v>78750</v>
      </c>
      <c r="B1643" s="555" t="n">
        <v>16684</v>
      </c>
      <c r="C1643" s="555" t="n">
        <v>13169</v>
      </c>
      <c r="D1643" s="555" t="n">
        <v>17036</v>
      </c>
      <c r="E1643" s="555" t="n">
        <v>15294</v>
      </c>
    </row>
    <row r="1644" customFormat="false" ht="11.25" hidden="false" customHeight="false" outlineLevel="0" collapsed="false">
      <c r="A1644" s="554" t="n">
        <v>78800</v>
      </c>
      <c r="B1644" s="555" t="n">
        <v>16698</v>
      </c>
      <c r="C1644" s="555" t="n">
        <v>13181</v>
      </c>
      <c r="D1644" s="555" t="n">
        <v>17050</v>
      </c>
      <c r="E1644" s="555" t="n">
        <v>15306</v>
      </c>
    </row>
    <row r="1645" customFormat="false" ht="11.25" hidden="false" customHeight="false" outlineLevel="0" collapsed="false">
      <c r="A1645" s="554" t="n">
        <v>78850</v>
      </c>
      <c r="B1645" s="555" t="n">
        <v>16712</v>
      </c>
      <c r="C1645" s="555" t="n">
        <v>13194</v>
      </c>
      <c r="D1645" s="555" t="n">
        <v>17064</v>
      </c>
      <c r="E1645" s="555" t="n">
        <v>15319</v>
      </c>
    </row>
    <row r="1646" customFormat="false" ht="11.25" hidden="false" customHeight="false" outlineLevel="0" collapsed="false">
      <c r="A1646" s="554" t="n">
        <v>78900</v>
      </c>
      <c r="B1646" s="555" t="n">
        <v>16726</v>
      </c>
      <c r="C1646" s="555" t="n">
        <v>13206</v>
      </c>
      <c r="D1646" s="555" t="n">
        <v>17078</v>
      </c>
      <c r="E1646" s="555" t="n">
        <v>15331</v>
      </c>
    </row>
    <row r="1647" customFormat="false" ht="11.25" hidden="false" customHeight="false" outlineLevel="0" collapsed="false">
      <c r="A1647" s="554" t="n">
        <v>78950</v>
      </c>
      <c r="B1647" s="555" t="n">
        <v>16740</v>
      </c>
      <c r="C1647" s="555" t="n">
        <v>13219</v>
      </c>
      <c r="D1647" s="555" t="n">
        <v>17092</v>
      </c>
      <c r="E1647" s="555" t="n">
        <v>15344</v>
      </c>
    </row>
    <row r="1648" customFormat="false" ht="11.25" hidden="false" customHeight="false" outlineLevel="0" collapsed="false">
      <c r="A1648" s="554" t="n">
        <v>79000</v>
      </c>
      <c r="B1648" s="555" t="n">
        <v>16754</v>
      </c>
      <c r="C1648" s="555" t="n">
        <v>13231</v>
      </c>
      <c r="D1648" s="555" t="n">
        <v>17106</v>
      </c>
      <c r="E1648" s="555" t="n">
        <v>15356</v>
      </c>
    </row>
    <row r="1649" customFormat="false" ht="11.25" hidden="false" customHeight="false" outlineLevel="0" collapsed="false">
      <c r="A1649" s="554" t="n">
        <v>79050</v>
      </c>
      <c r="B1649" s="555" t="n">
        <v>16768</v>
      </c>
      <c r="C1649" s="555" t="n">
        <v>13244</v>
      </c>
      <c r="D1649" s="555" t="n">
        <v>17120</v>
      </c>
      <c r="E1649" s="555" t="n">
        <v>15369</v>
      </c>
    </row>
    <row r="1650" customFormat="false" ht="11.25" hidden="false" customHeight="false" outlineLevel="0" collapsed="false">
      <c r="A1650" s="554" t="n">
        <v>79100</v>
      </c>
      <c r="B1650" s="555" t="n">
        <v>16782</v>
      </c>
      <c r="C1650" s="555" t="n">
        <v>13256</v>
      </c>
      <c r="D1650" s="555" t="n">
        <v>17134</v>
      </c>
      <c r="E1650" s="555" t="n">
        <v>15381</v>
      </c>
    </row>
    <row r="1651" customFormat="false" ht="11.25" hidden="false" customHeight="false" outlineLevel="0" collapsed="false">
      <c r="A1651" s="554" t="n">
        <v>79150</v>
      </c>
      <c r="B1651" s="555" t="n">
        <v>16796</v>
      </c>
      <c r="C1651" s="555" t="n">
        <v>13269</v>
      </c>
      <c r="D1651" s="555" t="n">
        <v>17148</v>
      </c>
      <c r="E1651" s="555" t="n">
        <v>15394</v>
      </c>
    </row>
    <row r="1652" customFormat="false" ht="11.25" hidden="false" customHeight="false" outlineLevel="0" collapsed="false">
      <c r="A1652" s="554" t="n">
        <v>79200</v>
      </c>
      <c r="B1652" s="555" t="n">
        <v>16810</v>
      </c>
      <c r="C1652" s="555" t="n">
        <v>13281</v>
      </c>
      <c r="D1652" s="555" t="n">
        <v>17162</v>
      </c>
      <c r="E1652" s="555" t="n">
        <v>15406</v>
      </c>
    </row>
    <row r="1653" customFormat="false" ht="11.25" hidden="false" customHeight="false" outlineLevel="0" collapsed="false">
      <c r="A1653" s="554" t="n">
        <v>79250</v>
      </c>
      <c r="B1653" s="555" t="n">
        <v>16824</v>
      </c>
      <c r="C1653" s="555" t="n">
        <v>13294</v>
      </c>
      <c r="D1653" s="555" t="n">
        <v>17176</v>
      </c>
      <c r="E1653" s="555" t="n">
        <v>15419</v>
      </c>
    </row>
    <row r="1654" customFormat="false" ht="11.25" hidden="false" customHeight="false" outlineLevel="0" collapsed="false">
      <c r="A1654" s="554" t="n">
        <v>79300</v>
      </c>
      <c r="B1654" s="555" t="n">
        <v>16838</v>
      </c>
      <c r="C1654" s="555" t="n">
        <v>13306</v>
      </c>
      <c r="D1654" s="555" t="n">
        <v>17190</v>
      </c>
      <c r="E1654" s="555" t="n">
        <v>15431</v>
      </c>
    </row>
    <row r="1655" customFormat="false" ht="11.25" hidden="false" customHeight="false" outlineLevel="0" collapsed="false">
      <c r="A1655" s="554" t="n">
        <v>79350</v>
      </c>
      <c r="B1655" s="555" t="n">
        <v>16852</v>
      </c>
      <c r="C1655" s="555" t="n">
        <v>13319</v>
      </c>
      <c r="D1655" s="555" t="n">
        <v>17204</v>
      </c>
      <c r="E1655" s="555" t="n">
        <v>15444</v>
      </c>
    </row>
    <row r="1656" customFormat="false" ht="11.25" hidden="false" customHeight="false" outlineLevel="0" collapsed="false">
      <c r="A1656" s="554" t="n">
        <v>79400</v>
      </c>
      <c r="B1656" s="555" t="n">
        <v>16866</v>
      </c>
      <c r="C1656" s="555" t="n">
        <v>13331</v>
      </c>
      <c r="D1656" s="555" t="n">
        <v>17218</v>
      </c>
      <c r="E1656" s="555" t="n">
        <v>15456</v>
      </c>
    </row>
    <row r="1657" customFormat="false" ht="11.25" hidden="false" customHeight="false" outlineLevel="0" collapsed="false">
      <c r="A1657" s="554" t="n">
        <v>79450</v>
      </c>
      <c r="B1657" s="555" t="n">
        <v>16880</v>
      </c>
      <c r="C1657" s="555" t="n">
        <v>13344</v>
      </c>
      <c r="D1657" s="555" t="n">
        <v>17232</v>
      </c>
      <c r="E1657" s="555" t="n">
        <v>15469</v>
      </c>
    </row>
    <row r="1658" customFormat="false" ht="11.25" hidden="false" customHeight="false" outlineLevel="0" collapsed="false">
      <c r="A1658" s="554" t="n">
        <v>79500</v>
      </c>
      <c r="B1658" s="555" t="n">
        <v>16894</v>
      </c>
      <c r="C1658" s="555" t="n">
        <v>13356</v>
      </c>
      <c r="D1658" s="555" t="n">
        <v>17246</v>
      </c>
      <c r="E1658" s="555" t="n">
        <v>15481</v>
      </c>
    </row>
    <row r="1659" customFormat="false" ht="11.25" hidden="false" customHeight="false" outlineLevel="0" collapsed="false">
      <c r="A1659" s="554" t="n">
        <v>79550</v>
      </c>
      <c r="B1659" s="555" t="n">
        <v>16908</v>
      </c>
      <c r="C1659" s="555" t="n">
        <v>13369</v>
      </c>
      <c r="D1659" s="555" t="n">
        <v>17260</v>
      </c>
      <c r="E1659" s="555" t="n">
        <v>15494</v>
      </c>
    </row>
    <row r="1660" customFormat="false" ht="11.25" hidden="false" customHeight="false" outlineLevel="0" collapsed="false">
      <c r="A1660" s="554" t="n">
        <v>79600</v>
      </c>
      <c r="B1660" s="555" t="n">
        <v>16922</v>
      </c>
      <c r="C1660" s="555" t="n">
        <v>13381</v>
      </c>
      <c r="D1660" s="555" t="n">
        <v>17274</v>
      </c>
      <c r="E1660" s="555" t="n">
        <v>15506</v>
      </c>
    </row>
    <row r="1661" customFormat="false" ht="11.25" hidden="false" customHeight="false" outlineLevel="0" collapsed="false">
      <c r="A1661" s="554" t="n">
        <v>79650</v>
      </c>
      <c r="B1661" s="555" t="n">
        <v>16936</v>
      </c>
      <c r="C1661" s="555" t="n">
        <v>13394</v>
      </c>
      <c r="D1661" s="555" t="n">
        <v>17288</v>
      </c>
      <c r="E1661" s="555" t="n">
        <v>15519</v>
      </c>
    </row>
    <row r="1662" customFormat="false" ht="11.25" hidden="false" customHeight="false" outlineLevel="0" collapsed="false">
      <c r="A1662" s="554" t="n">
        <v>79700</v>
      </c>
      <c r="B1662" s="555" t="n">
        <v>16950</v>
      </c>
      <c r="C1662" s="555" t="n">
        <v>13406</v>
      </c>
      <c r="D1662" s="555" t="n">
        <v>17302</v>
      </c>
      <c r="E1662" s="555" t="n">
        <v>15531</v>
      </c>
    </row>
    <row r="1663" customFormat="false" ht="11.25" hidden="false" customHeight="false" outlineLevel="0" collapsed="false">
      <c r="A1663" s="554" t="n">
        <v>79750</v>
      </c>
      <c r="B1663" s="555" t="n">
        <v>16964</v>
      </c>
      <c r="C1663" s="555" t="n">
        <v>13419</v>
      </c>
      <c r="D1663" s="555" t="n">
        <v>17316</v>
      </c>
      <c r="E1663" s="555" t="n">
        <v>15544</v>
      </c>
    </row>
    <row r="1664" customFormat="false" ht="11.25" hidden="false" customHeight="false" outlineLevel="0" collapsed="false">
      <c r="A1664" s="554" t="n">
        <v>79800</v>
      </c>
      <c r="B1664" s="555" t="n">
        <v>16978</v>
      </c>
      <c r="C1664" s="555" t="n">
        <v>13431</v>
      </c>
      <c r="D1664" s="555" t="n">
        <v>17330</v>
      </c>
      <c r="E1664" s="555" t="n">
        <v>15556</v>
      </c>
    </row>
    <row r="1665" customFormat="false" ht="11.25" hidden="false" customHeight="false" outlineLevel="0" collapsed="false">
      <c r="A1665" s="554" t="n">
        <v>79850</v>
      </c>
      <c r="B1665" s="555" t="n">
        <v>16992</v>
      </c>
      <c r="C1665" s="555" t="n">
        <v>13444</v>
      </c>
      <c r="D1665" s="555" t="n">
        <v>17344</v>
      </c>
      <c r="E1665" s="555" t="n">
        <v>15569</v>
      </c>
    </row>
    <row r="1666" customFormat="false" ht="11.25" hidden="false" customHeight="false" outlineLevel="0" collapsed="false">
      <c r="A1666" s="554" t="n">
        <v>79900</v>
      </c>
      <c r="B1666" s="555" t="n">
        <v>17006</v>
      </c>
      <c r="C1666" s="555" t="n">
        <v>13456</v>
      </c>
      <c r="D1666" s="555" t="n">
        <v>17358</v>
      </c>
      <c r="E1666" s="555" t="n">
        <v>15581</v>
      </c>
    </row>
    <row r="1667" customFormat="false" ht="11.25" hidden="false" customHeight="false" outlineLevel="0" collapsed="false">
      <c r="A1667" s="554" t="n">
        <v>79950</v>
      </c>
      <c r="B1667" s="555" t="n">
        <v>17020</v>
      </c>
      <c r="C1667" s="555" t="n">
        <v>13469</v>
      </c>
      <c r="D1667" s="555" t="n">
        <v>17372</v>
      </c>
      <c r="E1667" s="555" t="n">
        <v>15594</v>
      </c>
    </row>
    <row r="1668" customFormat="false" ht="11.25" hidden="false" customHeight="false" outlineLevel="0" collapsed="false">
      <c r="A1668" s="554" t="n">
        <v>80000</v>
      </c>
      <c r="B1668" s="555" t="n">
        <v>17034</v>
      </c>
      <c r="C1668" s="555" t="n">
        <v>13481</v>
      </c>
      <c r="D1668" s="555" t="n">
        <v>17386</v>
      </c>
      <c r="E1668" s="555" t="n">
        <v>15606</v>
      </c>
    </row>
    <row r="1669" customFormat="false" ht="11.25" hidden="false" customHeight="false" outlineLevel="0" collapsed="false">
      <c r="A1669" s="554" t="n">
        <v>80050</v>
      </c>
      <c r="B1669" s="555" t="n">
        <v>17048</v>
      </c>
      <c r="C1669" s="555" t="n">
        <v>13494</v>
      </c>
      <c r="D1669" s="555" t="n">
        <v>17400</v>
      </c>
      <c r="E1669" s="555" t="n">
        <v>15619</v>
      </c>
    </row>
    <row r="1670" customFormat="false" ht="11.25" hidden="false" customHeight="false" outlineLevel="0" collapsed="false">
      <c r="A1670" s="554" t="n">
        <v>80100</v>
      </c>
      <c r="B1670" s="555" t="n">
        <v>17062</v>
      </c>
      <c r="C1670" s="555" t="n">
        <v>13506</v>
      </c>
      <c r="D1670" s="555" t="n">
        <v>17414</v>
      </c>
      <c r="E1670" s="555" t="n">
        <v>15631</v>
      </c>
    </row>
    <row r="1671" customFormat="false" ht="11.25" hidden="false" customHeight="false" outlineLevel="0" collapsed="false">
      <c r="A1671" s="554" t="n">
        <v>80150</v>
      </c>
      <c r="B1671" s="555" t="n">
        <v>17076</v>
      </c>
      <c r="C1671" s="555" t="n">
        <v>13519</v>
      </c>
      <c r="D1671" s="555" t="n">
        <v>17428</v>
      </c>
      <c r="E1671" s="555" t="n">
        <v>15644</v>
      </c>
    </row>
    <row r="1672" customFormat="false" ht="11.25" hidden="false" customHeight="false" outlineLevel="0" collapsed="false">
      <c r="A1672" s="554" t="n">
        <v>80200</v>
      </c>
      <c r="B1672" s="555" t="n">
        <v>17090</v>
      </c>
      <c r="C1672" s="555" t="n">
        <v>13531</v>
      </c>
      <c r="D1672" s="555" t="n">
        <v>17442</v>
      </c>
      <c r="E1672" s="555" t="n">
        <v>15656</v>
      </c>
    </row>
    <row r="1673" customFormat="false" ht="11.25" hidden="false" customHeight="false" outlineLevel="0" collapsed="false">
      <c r="A1673" s="554" t="n">
        <v>80250</v>
      </c>
      <c r="B1673" s="555" t="n">
        <v>17104</v>
      </c>
      <c r="C1673" s="555" t="n">
        <v>13544</v>
      </c>
      <c r="D1673" s="555" t="n">
        <v>17456</v>
      </c>
      <c r="E1673" s="555" t="n">
        <v>15669</v>
      </c>
    </row>
    <row r="1674" customFormat="false" ht="11.25" hidden="false" customHeight="false" outlineLevel="0" collapsed="false">
      <c r="A1674" s="554" t="n">
        <v>80300</v>
      </c>
      <c r="B1674" s="555" t="n">
        <v>17118</v>
      </c>
      <c r="C1674" s="555" t="n">
        <v>13556</v>
      </c>
      <c r="D1674" s="555" t="n">
        <v>17470</v>
      </c>
      <c r="E1674" s="555" t="n">
        <v>15681</v>
      </c>
    </row>
    <row r="1675" customFormat="false" ht="11.25" hidden="false" customHeight="false" outlineLevel="0" collapsed="false">
      <c r="A1675" s="554" t="n">
        <v>80350</v>
      </c>
      <c r="B1675" s="555" t="n">
        <v>17132</v>
      </c>
      <c r="C1675" s="555" t="n">
        <v>13569</v>
      </c>
      <c r="D1675" s="555" t="n">
        <v>17484</v>
      </c>
      <c r="E1675" s="555" t="n">
        <v>15694</v>
      </c>
    </row>
    <row r="1676" customFormat="false" ht="11.25" hidden="false" customHeight="false" outlineLevel="0" collapsed="false">
      <c r="A1676" s="554" t="n">
        <v>80400</v>
      </c>
      <c r="B1676" s="555" t="n">
        <v>17146</v>
      </c>
      <c r="C1676" s="555" t="n">
        <v>13581</v>
      </c>
      <c r="D1676" s="555" t="n">
        <v>17498</v>
      </c>
      <c r="E1676" s="555" t="n">
        <v>15706</v>
      </c>
    </row>
    <row r="1677" customFormat="false" ht="11.25" hidden="false" customHeight="false" outlineLevel="0" collapsed="false">
      <c r="A1677" s="554" t="n">
        <v>80450</v>
      </c>
      <c r="B1677" s="555" t="n">
        <v>17160</v>
      </c>
      <c r="C1677" s="555" t="n">
        <v>13594</v>
      </c>
      <c r="D1677" s="555" t="n">
        <v>17512</v>
      </c>
      <c r="E1677" s="555" t="n">
        <v>15719</v>
      </c>
    </row>
    <row r="1678" customFormat="false" ht="11.25" hidden="false" customHeight="false" outlineLevel="0" collapsed="false">
      <c r="A1678" s="554" t="n">
        <v>80500</v>
      </c>
      <c r="B1678" s="555" t="n">
        <v>17174</v>
      </c>
      <c r="C1678" s="555" t="n">
        <v>13606</v>
      </c>
      <c r="D1678" s="555" t="n">
        <v>17526</v>
      </c>
      <c r="E1678" s="555" t="n">
        <v>15731</v>
      </c>
    </row>
    <row r="1679" customFormat="false" ht="11.25" hidden="false" customHeight="false" outlineLevel="0" collapsed="false">
      <c r="A1679" s="554" t="n">
        <v>80550</v>
      </c>
      <c r="B1679" s="555" t="n">
        <v>17188</v>
      </c>
      <c r="C1679" s="555" t="n">
        <v>13619</v>
      </c>
      <c r="D1679" s="555" t="n">
        <v>17540</v>
      </c>
      <c r="E1679" s="555" t="n">
        <v>15744</v>
      </c>
    </row>
    <row r="1680" customFormat="false" ht="11.25" hidden="false" customHeight="false" outlineLevel="0" collapsed="false">
      <c r="A1680" s="554" t="n">
        <v>80600</v>
      </c>
      <c r="B1680" s="555" t="n">
        <v>17202</v>
      </c>
      <c r="C1680" s="555" t="n">
        <v>13631</v>
      </c>
      <c r="D1680" s="555" t="n">
        <v>17554</v>
      </c>
      <c r="E1680" s="555" t="n">
        <v>15756</v>
      </c>
    </row>
    <row r="1681" customFormat="false" ht="11.25" hidden="false" customHeight="false" outlineLevel="0" collapsed="false">
      <c r="A1681" s="554" t="n">
        <v>80650</v>
      </c>
      <c r="B1681" s="555" t="n">
        <v>17216</v>
      </c>
      <c r="C1681" s="555" t="n">
        <v>13644</v>
      </c>
      <c r="D1681" s="555" t="n">
        <v>17568</v>
      </c>
      <c r="E1681" s="555" t="n">
        <v>15769</v>
      </c>
    </row>
    <row r="1682" customFormat="false" ht="11.25" hidden="false" customHeight="false" outlineLevel="0" collapsed="false">
      <c r="A1682" s="554" t="n">
        <v>80700</v>
      </c>
      <c r="B1682" s="555" t="n">
        <v>17230</v>
      </c>
      <c r="C1682" s="555" t="n">
        <v>13656</v>
      </c>
      <c r="D1682" s="555" t="n">
        <v>17582</v>
      </c>
      <c r="E1682" s="555" t="n">
        <v>15781</v>
      </c>
    </row>
    <row r="1683" customFormat="false" ht="11.25" hidden="false" customHeight="false" outlineLevel="0" collapsed="false">
      <c r="A1683" s="554" t="n">
        <v>80750</v>
      </c>
      <c r="B1683" s="555" t="n">
        <v>17244</v>
      </c>
      <c r="C1683" s="555" t="n">
        <v>13669</v>
      </c>
      <c r="D1683" s="555" t="n">
        <v>17596</v>
      </c>
      <c r="E1683" s="555" t="n">
        <v>15794</v>
      </c>
    </row>
    <row r="1684" customFormat="false" ht="11.25" hidden="false" customHeight="false" outlineLevel="0" collapsed="false">
      <c r="A1684" s="554" t="n">
        <v>80800</v>
      </c>
      <c r="B1684" s="555" t="n">
        <v>17258</v>
      </c>
      <c r="C1684" s="555" t="n">
        <v>13681</v>
      </c>
      <c r="D1684" s="555" t="n">
        <v>17610</v>
      </c>
      <c r="E1684" s="555" t="n">
        <v>15806</v>
      </c>
    </row>
    <row r="1685" customFormat="false" ht="11.25" hidden="false" customHeight="false" outlineLevel="0" collapsed="false">
      <c r="A1685" s="554" t="n">
        <v>80850</v>
      </c>
      <c r="B1685" s="555" t="n">
        <v>17272</v>
      </c>
      <c r="C1685" s="555" t="n">
        <v>13694</v>
      </c>
      <c r="D1685" s="555" t="n">
        <v>17624</v>
      </c>
      <c r="E1685" s="555" t="n">
        <v>15819</v>
      </c>
    </row>
    <row r="1686" customFormat="false" ht="11.25" hidden="false" customHeight="false" outlineLevel="0" collapsed="false">
      <c r="A1686" s="554" t="n">
        <v>80900</v>
      </c>
      <c r="B1686" s="555" t="n">
        <v>17286</v>
      </c>
      <c r="C1686" s="555" t="n">
        <v>13706</v>
      </c>
      <c r="D1686" s="555" t="n">
        <v>17638</v>
      </c>
      <c r="E1686" s="555" t="n">
        <v>15831</v>
      </c>
    </row>
    <row r="1687" customFormat="false" ht="11.25" hidden="false" customHeight="false" outlineLevel="0" collapsed="false">
      <c r="A1687" s="554" t="n">
        <v>80950</v>
      </c>
      <c r="B1687" s="555" t="n">
        <v>17300</v>
      </c>
      <c r="C1687" s="555" t="n">
        <v>13719</v>
      </c>
      <c r="D1687" s="555" t="n">
        <v>17652</v>
      </c>
      <c r="E1687" s="555" t="n">
        <v>15844</v>
      </c>
    </row>
    <row r="1688" customFormat="false" ht="11.25" hidden="false" customHeight="false" outlineLevel="0" collapsed="false">
      <c r="A1688" s="554" t="n">
        <v>81000</v>
      </c>
      <c r="B1688" s="555" t="n">
        <v>17314</v>
      </c>
      <c r="C1688" s="555" t="n">
        <v>13731</v>
      </c>
      <c r="D1688" s="555" t="n">
        <v>17666</v>
      </c>
      <c r="E1688" s="555" t="n">
        <v>15856</v>
      </c>
    </row>
    <row r="1689" customFormat="false" ht="11.25" hidden="false" customHeight="false" outlineLevel="0" collapsed="false">
      <c r="A1689" s="554" t="n">
        <v>81050</v>
      </c>
      <c r="B1689" s="555" t="n">
        <v>17328</v>
      </c>
      <c r="C1689" s="555" t="n">
        <v>13744</v>
      </c>
      <c r="D1689" s="555" t="n">
        <v>17680</v>
      </c>
      <c r="E1689" s="555" t="n">
        <v>15869</v>
      </c>
    </row>
    <row r="1690" customFormat="false" ht="11.25" hidden="false" customHeight="false" outlineLevel="0" collapsed="false">
      <c r="A1690" s="554" t="n">
        <v>81100</v>
      </c>
      <c r="B1690" s="555" t="n">
        <v>17342</v>
      </c>
      <c r="C1690" s="555" t="n">
        <v>13756</v>
      </c>
      <c r="D1690" s="555" t="n">
        <v>17694</v>
      </c>
      <c r="E1690" s="555" t="n">
        <v>15881</v>
      </c>
    </row>
    <row r="1691" customFormat="false" ht="11.25" hidden="false" customHeight="false" outlineLevel="0" collapsed="false">
      <c r="A1691" s="554" t="n">
        <v>81150</v>
      </c>
      <c r="B1691" s="555" t="n">
        <v>17356</v>
      </c>
      <c r="C1691" s="555" t="n">
        <v>13769</v>
      </c>
      <c r="D1691" s="555" t="n">
        <v>17708</v>
      </c>
      <c r="E1691" s="555" t="n">
        <v>15894</v>
      </c>
    </row>
    <row r="1692" customFormat="false" ht="11.25" hidden="false" customHeight="false" outlineLevel="0" collapsed="false">
      <c r="A1692" s="554" t="n">
        <v>81200</v>
      </c>
      <c r="B1692" s="555" t="n">
        <v>17370</v>
      </c>
      <c r="C1692" s="555" t="n">
        <v>13781</v>
      </c>
      <c r="D1692" s="555" t="n">
        <v>17722</v>
      </c>
      <c r="E1692" s="555" t="n">
        <v>15906</v>
      </c>
    </row>
    <row r="1693" customFormat="false" ht="11.25" hidden="false" customHeight="false" outlineLevel="0" collapsed="false">
      <c r="A1693" s="554" t="n">
        <v>81250</v>
      </c>
      <c r="B1693" s="555" t="n">
        <v>17384</v>
      </c>
      <c r="C1693" s="555" t="n">
        <v>13794</v>
      </c>
      <c r="D1693" s="555" t="n">
        <v>17736</v>
      </c>
      <c r="E1693" s="555" t="n">
        <v>15919</v>
      </c>
    </row>
    <row r="1694" customFormat="false" ht="11.25" hidden="false" customHeight="false" outlineLevel="0" collapsed="false">
      <c r="A1694" s="554" t="n">
        <v>81300</v>
      </c>
      <c r="B1694" s="555" t="n">
        <v>17398</v>
      </c>
      <c r="C1694" s="555" t="n">
        <v>13806</v>
      </c>
      <c r="D1694" s="555" t="n">
        <v>17750</v>
      </c>
      <c r="E1694" s="555" t="n">
        <v>15931</v>
      </c>
    </row>
    <row r="1695" customFormat="false" ht="11.25" hidden="false" customHeight="false" outlineLevel="0" collapsed="false">
      <c r="A1695" s="554" t="n">
        <v>81350</v>
      </c>
      <c r="B1695" s="555" t="n">
        <v>17412</v>
      </c>
      <c r="C1695" s="555" t="n">
        <v>13819</v>
      </c>
      <c r="D1695" s="555" t="n">
        <v>17764</v>
      </c>
      <c r="E1695" s="555" t="n">
        <v>15944</v>
      </c>
    </row>
    <row r="1696" customFormat="false" ht="11.25" hidden="false" customHeight="false" outlineLevel="0" collapsed="false">
      <c r="A1696" s="554" t="n">
        <v>81400</v>
      </c>
      <c r="B1696" s="555" t="n">
        <v>17426</v>
      </c>
      <c r="C1696" s="555" t="n">
        <v>13831</v>
      </c>
      <c r="D1696" s="555" t="n">
        <v>17778</v>
      </c>
      <c r="E1696" s="555" t="n">
        <v>15956</v>
      </c>
    </row>
    <row r="1697" customFormat="false" ht="11.25" hidden="false" customHeight="false" outlineLevel="0" collapsed="false">
      <c r="A1697" s="554" t="n">
        <v>81450</v>
      </c>
      <c r="B1697" s="555" t="n">
        <v>17440</v>
      </c>
      <c r="C1697" s="555" t="n">
        <v>13844</v>
      </c>
      <c r="D1697" s="555" t="n">
        <v>17792</v>
      </c>
      <c r="E1697" s="555" t="n">
        <v>15969</v>
      </c>
    </row>
    <row r="1698" customFormat="false" ht="11.25" hidden="false" customHeight="false" outlineLevel="0" collapsed="false">
      <c r="A1698" s="554" t="n">
        <v>81500</v>
      </c>
      <c r="B1698" s="555" t="n">
        <v>17454</v>
      </c>
      <c r="C1698" s="555" t="n">
        <v>13856</v>
      </c>
      <c r="D1698" s="555" t="n">
        <v>17806</v>
      </c>
      <c r="E1698" s="555" t="n">
        <v>15981</v>
      </c>
    </row>
    <row r="1699" customFormat="false" ht="11.25" hidden="false" customHeight="false" outlineLevel="0" collapsed="false">
      <c r="A1699" s="554" t="n">
        <v>81550</v>
      </c>
      <c r="B1699" s="555" t="n">
        <v>17468</v>
      </c>
      <c r="C1699" s="555" t="n">
        <v>13869</v>
      </c>
      <c r="D1699" s="555" t="n">
        <v>17820</v>
      </c>
      <c r="E1699" s="555" t="n">
        <v>15994</v>
      </c>
    </row>
    <row r="1700" customFormat="false" ht="11.25" hidden="false" customHeight="false" outlineLevel="0" collapsed="false">
      <c r="A1700" s="554" t="n">
        <v>81600</v>
      </c>
      <c r="B1700" s="555" t="n">
        <v>17482</v>
      </c>
      <c r="C1700" s="555" t="n">
        <v>13881</v>
      </c>
      <c r="D1700" s="555" t="n">
        <v>17834</v>
      </c>
      <c r="E1700" s="555" t="n">
        <v>16006</v>
      </c>
    </row>
    <row r="1701" customFormat="false" ht="11.25" hidden="false" customHeight="false" outlineLevel="0" collapsed="false">
      <c r="A1701" s="554" t="n">
        <v>81650</v>
      </c>
      <c r="B1701" s="555" t="n">
        <v>17496</v>
      </c>
      <c r="C1701" s="555" t="n">
        <v>13894</v>
      </c>
      <c r="D1701" s="555" t="n">
        <v>17848</v>
      </c>
      <c r="E1701" s="555" t="n">
        <v>16019</v>
      </c>
    </row>
    <row r="1702" customFormat="false" ht="11.25" hidden="false" customHeight="false" outlineLevel="0" collapsed="false">
      <c r="A1702" s="554" t="n">
        <v>81700</v>
      </c>
      <c r="B1702" s="555" t="n">
        <v>17510</v>
      </c>
      <c r="C1702" s="555" t="n">
        <v>13906</v>
      </c>
      <c r="D1702" s="555" t="n">
        <v>17862</v>
      </c>
      <c r="E1702" s="555" t="n">
        <v>16031</v>
      </c>
    </row>
    <row r="1703" customFormat="false" ht="11.25" hidden="false" customHeight="false" outlineLevel="0" collapsed="false">
      <c r="A1703" s="554" t="n">
        <v>81750</v>
      </c>
      <c r="B1703" s="555" t="n">
        <v>17524</v>
      </c>
      <c r="C1703" s="555" t="n">
        <v>13919</v>
      </c>
      <c r="D1703" s="555" t="n">
        <v>17876</v>
      </c>
      <c r="E1703" s="555" t="n">
        <v>16044</v>
      </c>
    </row>
    <row r="1704" customFormat="false" ht="11.25" hidden="false" customHeight="false" outlineLevel="0" collapsed="false">
      <c r="A1704" s="554" t="n">
        <v>81800</v>
      </c>
      <c r="B1704" s="555" t="n">
        <v>17538</v>
      </c>
      <c r="C1704" s="555" t="n">
        <v>13931</v>
      </c>
      <c r="D1704" s="555" t="n">
        <v>17890</v>
      </c>
      <c r="E1704" s="555" t="n">
        <v>16056</v>
      </c>
    </row>
    <row r="1705" customFormat="false" ht="11.25" hidden="false" customHeight="false" outlineLevel="0" collapsed="false">
      <c r="A1705" s="554" t="n">
        <v>81850</v>
      </c>
      <c r="B1705" s="555" t="n">
        <v>17552</v>
      </c>
      <c r="C1705" s="555" t="n">
        <v>13944</v>
      </c>
      <c r="D1705" s="555" t="n">
        <v>17904</v>
      </c>
      <c r="E1705" s="555" t="n">
        <v>16069</v>
      </c>
    </row>
    <row r="1706" customFormat="false" ht="11.25" hidden="false" customHeight="false" outlineLevel="0" collapsed="false">
      <c r="A1706" s="554" t="n">
        <v>81900</v>
      </c>
      <c r="B1706" s="555" t="n">
        <v>17566</v>
      </c>
      <c r="C1706" s="555" t="n">
        <v>13956</v>
      </c>
      <c r="D1706" s="555" t="n">
        <v>17918</v>
      </c>
      <c r="E1706" s="555" t="n">
        <v>16081</v>
      </c>
    </row>
    <row r="1707" customFormat="false" ht="11.25" hidden="false" customHeight="false" outlineLevel="0" collapsed="false">
      <c r="A1707" s="554" t="n">
        <v>81950</v>
      </c>
      <c r="B1707" s="555" t="n">
        <v>17580</v>
      </c>
      <c r="C1707" s="555" t="n">
        <v>13969</v>
      </c>
      <c r="D1707" s="555" t="n">
        <v>17932</v>
      </c>
      <c r="E1707" s="555" t="n">
        <v>16094</v>
      </c>
    </row>
    <row r="1708" customFormat="false" ht="11.25" hidden="false" customHeight="false" outlineLevel="0" collapsed="false">
      <c r="A1708" s="554" t="n">
        <v>82000</v>
      </c>
      <c r="B1708" s="555" t="n">
        <v>17594</v>
      </c>
      <c r="C1708" s="555" t="n">
        <v>13981</v>
      </c>
      <c r="D1708" s="555" t="n">
        <v>17946</v>
      </c>
      <c r="E1708" s="555" t="n">
        <v>16106</v>
      </c>
    </row>
    <row r="1709" customFormat="false" ht="11.25" hidden="false" customHeight="false" outlineLevel="0" collapsed="false">
      <c r="A1709" s="554" t="n">
        <v>82050</v>
      </c>
      <c r="B1709" s="555" t="n">
        <v>17608</v>
      </c>
      <c r="C1709" s="555" t="n">
        <v>13994</v>
      </c>
      <c r="D1709" s="555" t="n">
        <v>17960</v>
      </c>
      <c r="E1709" s="555" t="n">
        <v>16119</v>
      </c>
    </row>
    <row r="1710" customFormat="false" ht="11.25" hidden="false" customHeight="false" outlineLevel="0" collapsed="false">
      <c r="A1710" s="554" t="n">
        <v>82100</v>
      </c>
      <c r="B1710" s="555" t="n">
        <v>17622</v>
      </c>
      <c r="C1710" s="555" t="n">
        <v>14006</v>
      </c>
      <c r="D1710" s="555" t="n">
        <v>17974</v>
      </c>
      <c r="E1710" s="555" t="n">
        <v>16131</v>
      </c>
    </row>
    <row r="1711" customFormat="false" ht="11.25" hidden="false" customHeight="false" outlineLevel="0" collapsed="false">
      <c r="A1711" s="554" t="n">
        <v>82150</v>
      </c>
      <c r="B1711" s="555" t="n">
        <v>17636</v>
      </c>
      <c r="C1711" s="555" t="n">
        <v>14019</v>
      </c>
      <c r="D1711" s="555" t="n">
        <v>17988</v>
      </c>
      <c r="E1711" s="555" t="n">
        <v>16144</v>
      </c>
    </row>
    <row r="1712" customFormat="false" ht="11.25" hidden="false" customHeight="false" outlineLevel="0" collapsed="false">
      <c r="A1712" s="554" t="n">
        <v>82200</v>
      </c>
      <c r="B1712" s="555" t="n">
        <v>17650</v>
      </c>
      <c r="C1712" s="555" t="n">
        <v>14031</v>
      </c>
      <c r="D1712" s="555" t="n">
        <v>18002</v>
      </c>
      <c r="E1712" s="555" t="n">
        <v>16156</v>
      </c>
    </row>
    <row r="1713" customFormat="false" ht="11.25" hidden="false" customHeight="false" outlineLevel="0" collapsed="false">
      <c r="A1713" s="554" t="n">
        <v>82250</v>
      </c>
      <c r="B1713" s="555" t="n">
        <v>17664</v>
      </c>
      <c r="C1713" s="555" t="n">
        <v>14044</v>
      </c>
      <c r="D1713" s="555" t="n">
        <v>18016</v>
      </c>
      <c r="E1713" s="555" t="n">
        <v>16169</v>
      </c>
    </row>
    <row r="1714" customFormat="false" ht="11.25" hidden="false" customHeight="false" outlineLevel="0" collapsed="false">
      <c r="A1714" s="554" t="n">
        <v>82300</v>
      </c>
      <c r="B1714" s="555" t="n">
        <v>17678</v>
      </c>
      <c r="C1714" s="555" t="n">
        <v>14056</v>
      </c>
      <c r="D1714" s="555" t="n">
        <v>18030</v>
      </c>
      <c r="E1714" s="555" t="n">
        <v>16181</v>
      </c>
    </row>
    <row r="1715" customFormat="false" ht="11.25" hidden="false" customHeight="false" outlineLevel="0" collapsed="false">
      <c r="A1715" s="554" t="n">
        <v>82350</v>
      </c>
      <c r="B1715" s="555" t="n">
        <v>17692</v>
      </c>
      <c r="C1715" s="555" t="n">
        <v>14069</v>
      </c>
      <c r="D1715" s="555" t="n">
        <v>18044</v>
      </c>
      <c r="E1715" s="555" t="n">
        <v>16194</v>
      </c>
    </row>
    <row r="1716" customFormat="false" ht="11.25" hidden="false" customHeight="false" outlineLevel="0" collapsed="false">
      <c r="A1716" s="554" t="n">
        <v>82400</v>
      </c>
      <c r="B1716" s="555" t="n">
        <v>17706</v>
      </c>
      <c r="C1716" s="555" t="n">
        <v>14081</v>
      </c>
      <c r="D1716" s="555" t="n">
        <v>18058</v>
      </c>
      <c r="E1716" s="555" t="n">
        <v>16206</v>
      </c>
    </row>
    <row r="1717" customFormat="false" ht="11.25" hidden="false" customHeight="false" outlineLevel="0" collapsed="false">
      <c r="A1717" s="554" t="n">
        <v>82450</v>
      </c>
      <c r="B1717" s="555" t="n">
        <v>17720</v>
      </c>
      <c r="C1717" s="555" t="n">
        <v>14094</v>
      </c>
      <c r="D1717" s="555" t="n">
        <v>18072</v>
      </c>
      <c r="E1717" s="555" t="n">
        <v>16219</v>
      </c>
    </row>
    <row r="1718" customFormat="false" ht="11.25" hidden="false" customHeight="false" outlineLevel="0" collapsed="false">
      <c r="A1718" s="554" t="n">
        <v>82500</v>
      </c>
      <c r="B1718" s="555" t="n">
        <v>17734</v>
      </c>
      <c r="C1718" s="555" t="n">
        <v>14106</v>
      </c>
      <c r="D1718" s="555" t="n">
        <v>18086</v>
      </c>
      <c r="E1718" s="555" t="n">
        <v>16231</v>
      </c>
    </row>
    <row r="1719" customFormat="false" ht="11.25" hidden="false" customHeight="false" outlineLevel="0" collapsed="false">
      <c r="A1719" s="554" t="n">
        <v>82550</v>
      </c>
      <c r="B1719" s="555" t="n">
        <v>17748</v>
      </c>
      <c r="C1719" s="555" t="n">
        <v>14119</v>
      </c>
      <c r="D1719" s="555" t="n">
        <v>18100</v>
      </c>
      <c r="E1719" s="555" t="n">
        <v>16244</v>
      </c>
    </row>
    <row r="1720" customFormat="false" ht="11.25" hidden="false" customHeight="false" outlineLevel="0" collapsed="false">
      <c r="A1720" s="554" t="n">
        <v>82600</v>
      </c>
      <c r="B1720" s="555" t="n">
        <v>17762</v>
      </c>
      <c r="C1720" s="555" t="n">
        <v>14131</v>
      </c>
      <c r="D1720" s="555" t="n">
        <v>18114</v>
      </c>
      <c r="E1720" s="555" t="n">
        <v>16256</v>
      </c>
    </row>
    <row r="1721" customFormat="false" ht="11.25" hidden="false" customHeight="false" outlineLevel="0" collapsed="false">
      <c r="A1721" s="554" t="n">
        <v>82650</v>
      </c>
      <c r="B1721" s="555" t="n">
        <v>17776</v>
      </c>
      <c r="C1721" s="555" t="n">
        <v>14144</v>
      </c>
      <c r="D1721" s="555" t="n">
        <v>18128</v>
      </c>
      <c r="E1721" s="555" t="n">
        <v>16269</v>
      </c>
    </row>
    <row r="1722" customFormat="false" ht="11.25" hidden="false" customHeight="false" outlineLevel="0" collapsed="false">
      <c r="A1722" s="554" t="n">
        <v>82700</v>
      </c>
      <c r="B1722" s="555" t="n">
        <v>17790</v>
      </c>
      <c r="C1722" s="555" t="n">
        <v>14156</v>
      </c>
      <c r="D1722" s="555" t="n">
        <v>18142</v>
      </c>
      <c r="E1722" s="555" t="n">
        <v>16281</v>
      </c>
    </row>
    <row r="1723" customFormat="false" ht="11.25" hidden="false" customHeight="false" outlineLevel="0" collapsed="false">
      <c r="A1723" s="554" t="n">
        <v>82750</v>
      </c>
      <c r="B1723" s="555" t="n">
        <v>17804</v>
      </c>
      <c r="C1723" s="555" t="n">
        <v>14169</v>
      </c>
      <c r="D1723" s="555" t="n">
        <v>18156</v>
      </c>
      <c r="E1723" s="555" t="n">
        <v>16294</v>
      </c>
    </row>
    <row r="1724" customFormat="false" ht="11.25" hidden="false" customHeight="false" outlineLevel="0" collapsed="false">
      <c r="A1724" s="554" t="n">
        <v>82800</v>
      </c>
      <c r="B1724" s="555" t="n">
        <v>17818</v>
      </c>
      <c r="C1724" s="555" t="n">
        <v>14181</v>
      </c>
      <c r="D1724" s="555" t="n">
        <v>18170</v>
      </c>
      <c r="E1724" s="555" t="n">
        <v>16306</v>
      </c>
    </row>
    <row r="1725" customFormat="false" ht="11.25" hidden="false" customHeight="false" outlineLevel="0" collapsed="false">
      <c r="A1725" s="554" t="n">
        <v>82850</v>
      </c>
      <c r="B1725" s="555" t="n">
        <v>17832</v>
      </c>
      <c r="C1725" s="555" t="n">
        <v>14194</v>
      </c>
      <c r="D1725" s="555" t="n">
        <v>18184</v>
      </c>
      <c r="E1725" s="555" t="n">
        <v>16319</v>
      </c>
    </row>
    <row r="1726" customFormat="false" ht="11.25" hidden="false" customHeight="false" outlineLevel="0" collapsed="false">
      <c r="A1726" s="554" t="n">
        <v>82900</v>
      </c>
      <c r="B1726" s="555" t="n">
        <v>17846</v>
      </c>
      <c r="C1726" s="555" t="n">
        <v>14206</v>
      </c>
      <c r="D1726" s="555" t="n">
        <v>18198</v>
      </c>
      <c r="E1726" s="555" t="n">
        <v>16331</v>
      </c>
    </row>
    <row r="1727" customFormat="false" ht="11.25" hidden="false" customHeight="false" outlineLevel="0" collapsed="false">
      <c r="A1727" s="554" t="n">
        <v>82950</v>
      </c>
      <c r="B1727" s="555" t="n">
        <v>17860</v>
      </c>
      <c r="C1727" s="555" t="n">
        <v>14219</v>
      </c>
      <c r="D1727" s="555" t="n">
        <v>18212</v>
      </c>
      <c r="E1727" s="555" t="n">
        <v>16344</v>
      </c>
    </row>
    <row r="1728" customFormat="false" ht="11.25" hidden="false" customHeight="false" outlineLevel="0" collapsed="false">
      <c r="A1728" s="554" t="n">
        <v>83000</v>
      </c>
      <c r="B1728" s="555" t="n">
        <v>17874</v>
      </c>
      <c r="C1728" s="555" t="n">
        <v>14231</v>
      </c>
      <c r="D1728" s="555" t="n">
        <v>18226</v>
      </c>
      <c r="E1728" s="555" t="n">
        <v>16356</v>
      </c>
    </row>
    <row r="1729" customFormat="false" ht="11.25" hidden="false" customHeight="false" outlineLevel="0" collapsed="false">
      <c r="A1729" s="554" t="n">
        <v>83050</v>
      </c>
      <c r="B1729" s="555" t="n">
        <v>17888</v>
      </c>
      <c r="C1729" s="555" t="n">
        <v>14244</v>
      </c>
      <c r="D1729" s="555" t="n">
        <v>18240</v>
      </c>
      <c r="E1729" s="555" t="n">
        <v>16369</v>
      </c>
    </row>
    <row r="1730" customFormat="false" ht="11.25" hidden="false" customHeight="false" outlineLevel="0" collapsed="false">
      <c r="A1730" s="554" t="n">
        <v>83100</v>
      </c>
      <c r="B1730" s="555" t="n">
        <v>17902</v>
      </c>
      <c r="C1730" s="555" t="n">
        <v>14256</v>
      </c>
      <c r="D1730" s="555" t="n">
        <v>18254</v>
      </c>
      <c r="E1730" s="555" t="n">
        <v>16381</v>
      </c>
    </row>
    <row r="1731" customFormat="false" ht="11.25" hidden="false" customHeight="false" outlineLevel="0" collapsed="false">
      <c r="A1731" s="554" t="n">
        <v>83150</v>
      </c>
      <c r="B1731" s="555" t="n">
        <v>17916</v>
      </c>
      <c r="C1731" s="555" t="n">
        <v>14269</v>
      </c>
      <c r="D1731" s="555" t="n">
        <v>18268</v>
      </c>
      <c r="E1731" s="555" t="n">
        <v>16394</v>
      </c>
    </row>
    <row r="1732" customFormat="false" ht="11.25" hidden="false" customHeight="false" outlineLevel="0" collapsed="false">
      <c r="A1732" s="554" t="n">
        <v>83200</v>
      </c>
      <c r="B1732" s="555" t="n">
        <v>17930</v>
      </c>
      <c r="C1732" s="555" t="n">
        <v>14281</v>
      </c>
      <c r="D1732" s="555" t="n">
        <v>18282</v>
      </c>
      <c r="E1732" s="555" t="n">
        <v>16406</v>
      </c>
    </row>
    <row r="1733" customFormat="false" ht="11.25" hidden="false" customHeight="false" outlineLevel="0" collapsed="false">
      <c r="A1733" s="554" t="n">
        <v>83250</v>
      </c>
      <c r="B1733" s="555" t="n">
        <v>17944</v>
      </c>
      <c r="C1733" s="555" t="n">
        <v>14294</v>
      </c>
      <c r="D1733" s="555" t="n">
        <v>18296</v>
      </c>
      <c r="E1733" s="555" t="n">
        <v>16419</v>
      </c>
    </row>
    <row r="1734" customFormat="false" ht="11.25" hidden="false" customHeight="false" outlineLevel="0" collapsed="false">
      <c r="A1734" s="554" t="n">
        <v>83300</v>
      </c>
      <c r="B1734" s="555" t="n">
        <v>17958</v>
      </c>
      <c r="C1734" s="555" t="n">
        <v>14306</v>
      </c>
      <c r="D1734" s="555" t="n">
        <v>18310</v>
      </c>
      <c r="E1734" s="555" t="n">
        <v>16431</v>
      </c>
    </row>
    <row r="1735" customFormat="false" ht="11.25" hidden="false" customHeight="false" outlineLevel="0" collapsed="false">
      <c r="A1735" s="554" t="n">
        <v>83350</v>
      </c>
      <c r="B1735" s="555" t="n">
        <v>17972</v>
      </c>
      <c r="C1735" s="555" t="n">
        <v>14319</v>
      </c>
      <c r="D1735" s="555" t="n">
        <v>18324</v>
      </c>
      <c r="E1735" s="555" t="n">
        <v>16444</v>
      </c>
    </row>
    <row r="1736" customFormat="false" ht="11.25" hidden="false" customHeight="false" outlineLevel="0" collapsed="false">
      <c r="A1736" s="554" t="n">
        <v>83400</v>
      </c>
      <c r="B1736" s="555" t="n">
        <v>17986</v>
      </c>
      <c r="C1736" s="555" t="n">
        <v>14331</v>
      </c>
      <c r="D1736" s="555" t="n">
        <v>18338</v>
      </c>
      <c r="E1736" s="555" t="n">
        <v>16456</v>
      </c>
    </row>
    <row r="1737" customFormat="false" ht="11.25" hidden="false" customHeight="false" outlineLevel="0" collapsed="false">
      <c r="A1737" s="554" t="n">
        <v>83450</v>
      </c>
      <c r="B1737" s="555" t="n">
        <v>18000</v>
      </c>
      <c r="C1737" s="555" t="n">
        <v>14344</v>
      </c>
      <c r="D1737" s="555" t="n">
        <v>18352</v>
      </c>
      <c r="E1737" s="555" t="n">
        <v>16469</v>
      </c>
    </row>
    <row r="1738" customFormat="false" ht="11.25" hidden="false" customHeight="false" outlineLevel="0" collapsed="false">
      <c r="A1738" s="554" t="n">
        <v>83500</v>
      </c>
      <c r="B1738" s="555" t="n">
        <v>18014</v>
      </c>
      <c r="C1738" s="555" t="n">
        <v>14356</v>
      </c>
      <c r="D1738" s="555" t="n">
        <v>18366</v>
      </c>
      <c r="E1738" s="555" t="n">
        <v>16481</v>
      </c>
    </row>
    <row r="1739" customFormat="false" ht="11.25" hidden="false" customHeight="false" outlineLevel="0" collapsed="false">
      <c r="A1739" s="554" t="n">
        <v>83550</v>
      </c>
      <c r="B1739" s="555" t="n">
        <v>18028</v>
      </c>
      <c r="C1739" s="555" t="n">
        <v>14369</v>
      </c>
      <c r="D1739" s="555" t="n">
        <v>18380</v>
      </c>
      <c r="E1739" s="555" t="n">
        <v>16494</v>
      </c>
    </row>
    <row r="1740" customFormat="false" ht="11.25" hidden="false" customHeight="false" outlineLevel="0" collapsed="false">
      <c r="A1740" s="554" t="n">
        <v>83600</v>
      </c>
      <c r="B1740" s="555" t="n">
        <v>18042</v>
      </c>
      <c r="C1740" s="555" t="n">
        <v>14381</v>
      </c>
      <c r="D1740" s="555" t="n">
        <v>18394</v>
      </c>
      <c r="E1740" s="555" t="n">
        <v>16506</v>
      </c>
    </row>
    <row r="1741" customFormat="false" ht="11.25" hidden="false" customHeight="false" outlineLevel="0" collapsed="false">
      <c r="A1741" s="554" t="n">
        <v>83650</v>
      </c>
      <c r="B1741" s="555" t="n">
        <v>18056</v>
      </c>
      <c r="C1741" s="555" t="n">
        <v>14394</v>
      </c>
      <c r="D1741" s="555" t="n">
        <v>18408</v>
      </c>
      <c r="E1741" s="555" t="n">
        <v>16519</v>
      </c>
    </row>
    <row r="1742" customFormat="false" ht="11.25" hidden="false" customHeight="false" outlineLevel="0" collapsed="false">
      <c r="A1742" s="554" t="n">
        <v>83700</v>
      </c>
      <c r="B1742" s="555" t="n">
        <v>18070</v>
      </c>
      <c r="C1742" s="555" t="n">
        <v>14406</v>
      </c>
      <c r="D1742" s="555" t="n">
        <v>18422</v>
      </c>
      <c r="E1742" s="555" t="n">
        <v>16531</v>
      </c>
    </row>
    <row r="1743" customFormat="false" ht="11.25" hidden="false" customHeight="false" outlineLevel="0" collapsed="false">
      <c r="A1743" s="554" t="n">
        <v>83750</v>
      </c>
      <c r="B1743" s="555" t="n">
        <v>18084</v>
      </c>
      <c r="C1743" s="555" t="n">
        <v>14419</v>
      </c>
      <c r="D1743" s="555" t="n">
        <v>18436</v>
      </c>
      <c r="E1743" s="555" t="n">
        <v>16544</v>
      </c>
    </row>
    <row r="1744" customFormat="false" ht="11.25" hidden="false" customHeight="false" outlineLevel="0" collapsed="false">
      <c r="A1744" s="554" t="n">
        <v>83800</v>
      </c>
      <c r="B1744" s="555" t="n">
        <v>18098</v>
      </c>
      <c r="C1744" s="555" t="n">
        <v>14431</v>
      </c>
      <c r="D1744" s="555" t="n">
        <v>18450</v>
      </c>
      <c r="E1744" s="555" t="n">
        <v>16556</v>
      </c>
    </row>
    <row r="1745" customFormat="false" ht="11.25" hidden="false" customHeight="false" outlineLevel="0" collapsed="false">
      <c r="A1745" s="554" t="n">
        <v>83850</v>
      </c>
      <c r="B1745" s="555" t="n">
        <v>18112</v>
      </c>
      <c r="C1745" s="555" t="n">
        <v>14444</v>
      </c>
      <c r="D1745" s="555" t="n">
        <v>18464</v>
      </c>
      <c r="E1745" s="555" t="n">
        <v>16569</v>
      </c>
    </row>
    <row r="1746" customFormat="false" ht="11.25" hidden="false" customHeight="false" outlineLevel="0" collapsed="false">
      <c r="A1746" s="554" t="n">
        <v>83900</v>
      </c>
      <c r="B1746" s="555" t="n">
        <v>18126</v>
      </c>
      <c r="C1746" s="555" t="n">
        <v>14456</v>
      </c>
      <c r="D1746" s="555" t="n">
        <v>18478</v>
      </c>
      <c r="E1746" s="555" t="n">
        <v>16581</v>
      </c>
    </row>
    <row r="1747" customFormat="false" ht="11.25" hidden="false" customHeight="false" outlineLevel="0" collapsed="false">
      <c r="A1747" s="554" t="n">
        <v>83950</v>
      </c>
      <c r="B1747" s="555" t="n">
        <v>18140</v>
      </c>
      <c r="C1747" s="555" t="n">
        <v>14469</v>
      </c>
      <c r="D1747" s="555" t="n">
        <v>18492</v>
      </c>
      <c r="E1747" s="555" t="n">
        <v>16594</v>
      </c>
    </row>
    <row r="1748" customFormat="false" ht="11.25" hidden="false" customHeight="false" outlineLevel="0" collapsed="false">
      <c r="A1748" s="554" t="n">
        <v>84000</v>
      </c>
      <c r="B1748" s="555" t="n">
        <v>18154</v>
      </c>
      <c r="C1748" s="555" t="n">
        <v>14481</v>
      </c>
      <c r="D1748" s="555" t="n">
        <v>18506</v>
      </c>
      <c r="E1748" s="555" t="n">
        <v>16606</v>
      </c>
    </row>
    <row r="1749" customFormat="false" ht="11.25" hidden="false" customHeight="false" outlineLevel="0" collapsed="false">
      <c r="A1749" s="554" t="n">
        <v>84050</v>
      </c>
      <c r="B1749" s="555" t="n">
        <v>18168</v>
      </c>
      <c r="C1749" s="555" t="n">
        <v>14494</v>
      </c>
      <c r="D1749" s="555" t="n">
        <v>18520</v>
      </c>
      <c r="E1749" s="555" t="n">
        <v>16619</v>
      </c>
    </row>
    <row r="1750" customFormat="false" ht="11.25" hidden="false" customHeight="false" outlineLevel="0" collapsed="false">
      <c r="A1750" s="554" t="n">
        <v>84100</v>
      </c>
      <c r="B1750" s="555" t="n">
        <v>18182</v>
      </c>
      <c r="C1750" s="555" t="n">
        <v>14506</v>
      </c>
      <c r="D1750" s="555" t="n">
        <v>18534</v>
      </c>
      <c r="E1750" s="555" t="n">
        <v>16631</v>
      </c>
    </row>
    <row r="1751" customFormat="false" ht="11.25" hidden="false" customHeight="false" outlineLevel="0" collapsed="false">
      <c r="A1751" s="554" t="n">
        <v>84150</v>
      </c>
      <c r="B1751" s="555" t="n">
        <v>18196</v>
      </c>
      <c r="C1751" s="555" t="n">
        <v>14519</v>
      </c>
      <c r="D1751" s="555" t="n">
        <v>18548</v>
      </c>
      <c r="E1751" s="555" t="n">
        <v>16644</v>
      </c>
    </row>
    <row r="1752" customFormat="false" ht="11.25" hidden="false" customHeight="false" outlineLevel="0" collapsed="false">
      <c r="A1752" s="554" t="n">
        <v>84200</v>
      </c>
      <c r="B1752" s="555" t="n">
        <v>18210</v>
      </c>
      <c r="C1752" s="555" t="n">
        <v>14531</v>
      </c>
      <c r="D1752" s="555" t="n">
        <v>18562</v>
      </c>
      <c r="E1752" s="555" t="n">
        <v>16656</v>
      </c>
    </row>
    <row r="1753" customFormat="false" ht="11.25" hidden="false" customHeight="false" outlineLevel="0" collapsed="false">
      <c r="A1753" s="554" t="n">
        <v>84250</v>
      </c>
      <c r="B1753" s="555" t="n">
        <v>18224</v>
      </c>
      <c r="C1753" s="555" t="n">
        <v>14544</v>
      </c>
      <c r="D1753" s="555" t="n">
        <v>18576</v>
      </c>
      <c r="E1753" s="555" t="n">
        <v>16669</v>
      </c>
    </row>
    <row r="1754" customFormat="false" ht="11.25" hidden="false" customHeight="false" outlineLevel="0" collapsed="false">
      <c r="A1754" s="554" t="n">
        <v>84300</v>
      </c>
      <c r="B1754" s="555" t="n">
        <v>18238</v>
      </c>
      <c r="C1754" s="555" t="n">
        <v>14556</v>
      </c>
      <c r="D1754" s="555" t="n">
        <v>18590</v>
      </c>
      <c r="E1754" s="555" t="n">
        <v>16681</v>
      </c>
    </row>
    <row r="1755" customFormat="false" ht="11.25" hidden="false" customHeight="false" outlineLevel="0" collapsed="false">
      <c r="A1755" s="554" t="n">
        <v>84350</v>
      </c>
      <c r="B1755" s="555" t="n">
        <v>18252</v>
      </c>
      <c r="C1755" s="555" t="n">
        <v>14569</v>
      </c>
      <c r="D1755" s="555" t="n">
        <v>18604</v>
      </c>
      <c r="E1755" s="555" t="n">
        <v>16694</v>
      </c>
    </row>
    <row r="1756" customFormat="false" ht="11.25" hidden="false" customHeight="false" outlineLevel="0" collapsed="false">
      <c r="A1756" s="554" t="n">
        <v>84400</v>
      </c>
      <c r="B1756" s="555" t="n">
        <v>18266</v>
      </c>
      <c r="C1756" s="555" t="n">
        <v>14581</v>
      </c>
      <c r="D1756" s="555" t="n">
        <v>18618</v>
      </c>
      <c r="E1756" s="555" t="n">
        <v>16706</v>
      </c>
    </row>
    <row r="1757" customFormat="false" ht="11.25" hidden="false" customHeight="false" outlineLevel="0" collapsed="false">
      <c r="A1757" s="554" t="n">
        <v>84450</v>
      </c>
      <c r="B1757" s="555" t="n">
        <v>18280</v>
      </c>
      <c r="C1757" s="555" t="n">
        <v>14594</v>
      </c>
      <c r="D1757" s="555" t="n">
        <v>18632</v>
      </c>
      <c r="E1757" s="555" t="n">
        <v>16719</v>
      </c>
    </row>
    <row r="1758" customFormat="false" ht="11.25" hidden="false" customHeight="false" outlineLevel="0" collapsed="false">
      <c r="A1758" s="554" t="n">
        <v>84500</v>
      </c>
      <c r="B1758" s="555" t="n">
        <v>18294</v>
      </c>
      <c r="C1758" s="555" t="n">
        <v>14606</v>
      </c>
      <c r="D1758" s="555" t="n">
        <v>18646</v>
      </c>
      <c r="E1758" s="555" t="n">
        <v>16731</v>
      </c>
    </row>
    <row r="1759" customFormat="false" ht="11.25" hidden="false" customHeight="false" outlineLevel="0" collapsed="false">
      <c r="A1759" s="554" t="n">
        <v>84550</v>
      </c>
      <c r="B1759" s="555" t="n">
        <v>18308</v>
      </c>
      <c r="C1759" s="555" t="n">
        <v>14619</v>
      </c>
      <c r="D1759" s="555" t="n">
        <v>18660</v>
      </c>
      <c r="E1759" s="555" t="n">
        <v>16744</v>
      </c>
    </row>
    <row r="1760" customFormat="false" ht="11.25" hidden="false" customHeight="false" outlineLevel="0" collapsed="false">
      <c r="A1760" s="554" t="n">
        <v>84600</v>
      </c>
      <c r="B1760" s="555" t="n">
        <v>18322</v>
      </c>
      <c r="C1760" s="555" t="n">
        <v>14631</v>
      </c>
      <c r="D1760" s="555" t="n">
        <v>18674</v>
      </c>
      <c r="E1760" s="555" t="n">
        <v>16756</v>
      </c>
    </row>
    <row r="1761" customFormat="false" ht="11.25" hidden="false" customHeight="false" outlineLevel="0" collapsed="false">
      <c r="A1761" s="554" t="n">
        <v>84650</v>
      </c>
      <c r="B1761" s="555" t="n">
        <v>18336</v>
      </c>
      <c r="C1761" s="555" t="n">
        <v>14644</v>
      </c>
      <c r="D1761" s="555" t="n">
        <v>18688</v>
      </c>
      <c r="E1761" s="555" t="n">
        <v>16769</v>
      </c>
    </row>
    <row r="1762" customFormat="false" ht="11.25" hidden="false" customHeight="false" outlineLevel="0" collapsed="false">
      <c r="A1762" s="554" t="n">
        <v>84700</v>
      </c>
      <c r="B1762" s="555" t="n">
        <v>18350</v>
      </c>
      <c r="C1762" s="555" t="n">
        <v>14656</v>
      </c>
      <c r="D1762" s="555" t="n">
        <v>18702</v>
      </c>
      <c r="E1762" s="555" t="n">
        <v>16781</v>
      </c>
    </row>
    <row r="1763" customFormat="false" ht="11.25" hidden="false" customHeight="false" outlineLevel="0" collapsed="false">
      <c r="A1763" s="554" t="n">
        <v>84750</v>
      </c>
      <c r="B1763" s="555" t="n">
        <v>18364</v>
      </c>
      <c r="C1763" s="555" t="n">
        <v>14669</v>
      </c>
      <c r="D1763" s="555" t="n">
        <v>18716</v>
      </c>
      <c r="E1763" s="555" t="n">
        <v>16794</v>
      </c>
    </row>
    <row r="1764" customFormat="false" ht="11.25" hidden="false" customHeight="false" outlineLevel="0" collapsed="false">
      <c r="A1764" s="554" t="n">
        <v>84800</v>
      </c>
      <c r="B1764" s="555" t="n">
        <v>18378</v>
      </c>
      <c r="C1764" s="555" t="n">
        <v>14681</v>
      </c>
      <c r="D1764" s="555" t="n">
        <v>18730</v>
      </c>
      <c r="E1764" s="555" t="n">
        <v>16806</v>
      </c>
    </row>
    <row r="1765" customFormat="false" ht="11.25" hidden="false" customHeight="false" outlineLevel="0" collapsed="false">
      <c r="A1765" s="554" t="n">
        <v>84850</v>
      </c>
      <c r="B1765" s="555" t="n">
        <v>18392</v>
      </c>
      <c r="C1765" s="555" t="n">
        <v>14694</v>
      </c>
      <c r="D1765" s="555" t="n">
        <v>18744</v>
      </c>
      <c r="E1765" s="555" t="n">
        <v>16819</v>
      </c>
    </row>
    <row r="1766" customFormat="false" ht="11.25" hidden="false" customHeight="false" outlineLevel="0" collapsed="false">
      <c r="A1766" s="554" t="n">
        <v>84900</v>
      </c>
      <c r="B1766" s="555" t="n">
        <v>18406</v>
      </c>
      <c r="C1766" s="555" t="n">
        <v>14706</v>
      </c>
      <c r="D1766" s="555" t="n">
        <v>18758</v>
      </c>
      <c r="E1766" s="555" t="n">
        <v>16831</v>
      </c>
    </row>
    <row r="1767" customFormat="false" ht="11.25" hidden="false" customHeight="false" outlineLevel="0" collapsed="false">
      <c r="A1767" s="554" t="n">
        <v>84950</v>
      </c>
      <c r="B1767" s="555" t="n">
        <v>18420</v>
      </c>
      <c r="C1767" s="555" t="n">
        <v>14719</v>
      </c>
      <c r="D1767" s="555" t="n">
        <v>18772</v>
      </c>
      <c r="E1767" s="555" t="n">
        <v>16844</v>
      </c>
    </row>
    <row r="1768" customFormat="false" ht="11.25" hidden="false" customHeight="false" outlineLevel="0" collapsed="false">
      <c r="A1768" s="554" t="n">
        <v>85000</v>
      </c>
      <c r="B1768" s="555" t="n">
        <v>18434</v>
      </c>
      <c r="C1768" s="555" t="n">
        <v>14731</v>
      </c>
      <c r="D1768" s="555" t="n">
        <v>18786</v>
      </c>
      <c r="E1768" s="555" t="n">
        <v>16856</v>
      </c>
    </row>
    <row r="1769" customFormat="false" ht="11.25" hidden="false" customHeight="false" outlineLevel="0" collapsed="false">
      <c r="A1769" s="554" t="n">
        <v>85050</v>
      </c>
      <c r="B1769" s="555" t="n">
        <v>18448</v>
      </c>
      <c r="C1769" s="555" t="n">
        <v>14744</v>
      </c>
      <c r="D1769" s="555" t="n">
        <v>18800</v>
      </c>
      <c r="E1769" s="555" t="n">
        <v>16869</v>
      </c>
    </row>
    <row r="1770" customFormat="false" ht="11.25" hidden="false" customHeight="false" outlineLevel="0" collapsed="false">
      <c r="A1770" s="554" t="n">
        <v>85100</v>
      </c>
      <c r="B1770" s="555" t="n">
        <v>18462</v>
      </c>
      <c r="C1770" s="555" t="n">
        <v>14756</v>
      </c>
      <c r="D1770" s="555" t="n">
        <v>18814</v>
      </c>
      <c r="E1770" s="555" t="n">
        <v>16881</v>
      </c>
    </row>
    <row r="1771" customFormat="false" ht="11.25" hidden="false" customHeight="false" outlineLevel="0" collapsed="false">
      <c r="A1771" s="554" t="n">
        <v>85150</v>
      </c>
      <c r="B1771" s="555" t="n">
        <v>18476</v>
      </c>
      <c r="C1771" s="555" t="n">
        <v>14769</v>
      </c>
      <c r="D1771" s="555" t="n">
        <v>18828</v>
      </c>
      <c r="E1771" s="555" t="n">
        <v>16894</v>
      </c>
    </row>
    <row r="1772" customFormat="false" ht="11.25" hidden="false" customHeight="false" outlineLevel="0" collapsed="false">
      <c r="A1772" s="554" t="n">
        <v>85200</v>
      </c>
      <c r="B1772" s="555" t="n">
        <v>18490</v>
      </c>
      <c r="C1772" s="555" t="n">
        <v>14781</v>
      </c>
      <c r="D1772" s="555" t="n">
        <v>18842</v>
      </c>
      <c r="E1772" s="555" t="n">
        <v>16906</v>
      </c>
    </row>
    <row r="1773" customFormat="false" ht="11.25" hidden="false" customHeight="false" outlineLevel="0" collapsed="false">
      <c r="A1773" s="554" t="n">
        <v>85250</v>
      </c>
      <c r="B1773" s="555" t="n">
        <v>18504</v>
      </c>
      <c r="C1773" s="555" t="n">
        <v>14794</v>
      </c>
      <c r="D1773" s="555" t="n">
        <v>18856</v>
      </c>
      <c r="E1773" s="555" t="n">
        <v>16919</v>
      </c>
    </row>
    <row r="1774" customFormat="false" ht="11.25" hidden="false" customHeight="false" outlineLevel="0" collapsed="false">
      <c r="A1774" s="554" t="n">
        <v>85300</v>
      </c>
      <c r="B1774" s="555" t="n">
        <v>18518</v>
      </c>
      <c r="C1774" s="555" t="n">
        <v>14806</v>
      </c>
      <c r="D1774" s="555" t="n">
        <v>18870</v>
      </c>
      <c r="E1774" s="555" t="n">
        <v>16931</v>
      </c>
    </row>
    <row r="1775" customFormat="false" ht="11.25" hidden="false" customHeight="false" outlineLevel="0" collapsed="false">
      <c r="A1775" s="554" t="n">
        <v>85350</v>
      </c>
      <c r="B1775" s="555" t="n">
        <v>18532</v>
      </c>
      <c r="C1775" s="555" t="n">
        <v>14819</v>
      </c>
      <c r="D1775" s="555" t="n">
        <v>18884</v>
      </c>
      <c r="E1775" s="555" t="n">
        <v>16944</v>
      </c>
    </row>
    <row r="1776" customFormat="false" ht="11.25" hidden="false" customHeight="false" outlineLevel="0" collapsed="false">
      <c r="A1776" s="554" t="n">
        <v>85400</v>
      </c>
      <c r="B1776" s="555" t="n">
        <v>18546</v>
      </c>
      <c r="C1776" s="555" t="n">
        <v>14831</v>
      </c>
      <c r="D1776" s="555" t="n">
        <v>18898</v>
      </c>
      <c r="E1776" s="555" t="n">
        <v>16956</v>
      </c>
    </row>
    <row r="1777" customFormat="false" ht="11.25" hidden="false" customHeight="false" outlineLevel="0" collapsed="false">
      <c r="A1777" s="554" t="n">
        <v>85450</v>
      </c>
      <c r="B1777" s="555" t="n">
        <v>18560</v>
      </c>
      <c r="C1777" s="555" t="n">
        <v>14844</v>
      </c>
      <c r="D1777" s="555" t="n">
        <v>18912</v>
      </c>
      <c r="E1777" s="555" t="n">
        <v>16969</v>
      </c>
    </row>
    <row r="1778" customFormat="false" ht="11.25" hidden="false" customHeight="false" outlineLevel="0" collapsed="false">
      <c r="A1778" s="554" t="n">
        <v>85500</v>
      </c>
      <c r="B1778" s="555" t="n">
        <v>18574</v>
      </c>
      <c r="C1778" s="555" t="n">
        <v>14856</v>
      </c>
      <c r="D1778" s="555" t="n">
        <v>18926</v>
      </c>
      <c r="E1778" s="555" t="n">
        <v>16981</v>
      </c>
    </row>
    <row r="1779" customFormat="false" ht="11.25" hidden="false" customHeight="false" outlineLevel="0" collapsed="false">
      <c r="A1779" s="554" t="n">
        <v>85550</v>
      </c>
      <c r="B1779" s="555" t="n">
        <v>18588</v>
      </c>
      <c r="C1779" s="555" t="n">
        <v>14869</v>
      </c>
      <c r="D1779" s="555" t="n">
        <v>18940</v>
      </c>
      <c r="E1779" s="555" t="n">
        <v>16994</v>
      </c>
    </row>
    <row r="1780" customFormat="false" ht="11.25" hidden="false" customHeight="false" outlineLevel="0" collapsed="false">
      <c r="A1780" s="554" t="n">
        <v>85600</v>
      </c>
      <c r="B1780" s="555" t="n">
        <v>18602</v>
      </c>
      <c r="C1780" s="555" t="n">
        <v>14881</v>
      </c>
      <c r="D1780" s="555" t="n">
        <v>18954</v>
      </c>
      <c r="E1780" s="555" t="n">
        <v>17006</v>
      </c>
    </row>
    <row r="1781" customFormat="false" ht="11.25" hidden="false" customHeight="false" outlineLevel="0" collapsed="false">
      <c r="A1781" s="554" t="n">
        <v>85650</v>
      </c>
      <c r="B1781" s="555" t="n">
        <v>18616</v>
      </c>
      <c r="C1781" s="555" t="n">
        <v>14894</v>
      </c>
      <c r="D1781" s="555" t="n">
        <v>18968</v>
      </c>
      <c r="E1781" s="555" t="n">
        <v>17019</v>
      </c>
    </row>
    <row r="1782" customFormat="false" ht="11.25" hidden="false" customHeight="false" outlineLevel="0" collapsed="false">
      <c r="A1782" s="554" t="n">
        <v>85700</v>
      </c>
      <c r="B1782" s="555" t="n">
        <v>18630</v>
      </c>
      <c r="C1782" s="555" t="n">
        <v>14906</v>
      </c>
      <c r="D1782" s="555" t="n">
        <v>18982</v>
      </c>
      <c r="E1782" s="555" t="n">
        <v>17031</v>
      </c>
    </row>
    <row r="1783" customFormat="false" ht="11.25" hidden="false" customHeight="false" outlineLevel="0" collapsed="false">
      <c r="A1783" s="554" t="n">
        <v>85750</v>
      </c>
      <c r="B1783" s="555" t="n">
        <v>18644</v>
      </c>
      <c r="C1783" s="555" t="n">
        <v>14919</v>
      </c>
      <c r="D1783" s="555" t="n">
        <v>18996</v>
      </c>
      <c r="E1783" s="555" t="n">
        <v>17044</v>
      </c>
    </row>
    <row r="1784" customFormat="false" ht="11.25" hidden="false" customHeight="false" outlineLevel="0" collapsed="false">
      <c r="A1784" s="554" t="n">
        <v>85800</v>
      </c>
      <c r="B1784" s="555" t="n">
        <v>18658</v>
      </c>
      <c r="C1784" s="555" t="n">
        <v>14931</v>
      </c>
      <c r="D1784" s="555" t="n">
        <v>19010</v>
      </c>
      <c r="E1784" s="555" t="n">
        <v>17056</v>
      </c>
    </row>
    <row r="1785" customFormat="false" ht="11.25" hidden="false" customHeight="false" outlineLevel="0" collapsed="false">
      <c r="A1785" s="554" t="n">
        <v>85850</v>
      </c>
      <c r="B1785" s="555" t="n">
        <v>18672</v>
      </c>
      <c r="C1785" s="555" t="n">
        <v>14944</v>
      </c>
      <c r="D1785" s="555" t="n">
        <v>19024</v>
      </c>
      <c r="E1785" s="555" t="n">
        <v>17069</v>
      </c>
    </row>
    <row r="1786" customFormat="false" ht="11.25" hidden="false" customHeight="false" outlineLevel="0" collapsed="false">
      <c r="A1786" s="554" t="n">
        <v>85900</v>
      </c>
      <c r="B1786" s="555" t="n">
        <v>18686</v>
      </c>
      <c r="C1786" s="555" t="n">
        <v>14956</v>
      </c>
      <c r="D1786" s="555" t="n">
        <v>19038</v>
      </c>
      <c r="E1786" s="555" t="n">
        <v>17081</v>
      </c>
    </row>
    <row r="1787" customFormat="false" ht="11.25" hidden="false" customHeight="false" outlineLevel="0" collapsed="false">
      <c r="A1787" s="554" t="n">
        <v>85950</v>
      </c>
      <c r="B1787" s="555" t="n">
        <v>18700</v>
      </c>
      <c r="C1787" s="555" t="n">
        <v>14969</v>
      </c>
      <c r="D1787" s="555" t="n">
        <v>19052</v>
      </c>
      <c r="E1787" s="555" t="n">
        <v>17094</v>
      </c>
    </row>
    <row r="1788" customFormat="false" ht="11.25" hidden="false" customHeight="false" outlineLevel="0" collapsed="false">
      <c r="A1788" s="554" t="n">
        <v>86000</v>
      </c>
      <c r="B1788" s="555" t="n">
        <v>18714</v>
      </c>
      <c r="C1788" s="555" t="n">
        <v>14981</v>
      </c>
      <c r="D1788" s="555" t="n">
        <v>19066</v>
      </c>
      <c r="E1788" s="555" t="n">
        <v>17106</v>
      </c>
    </row>
    <row r="1789" customFormat="false" ht="11.25" hidden="false" customHeight="false" outlineLevel="0" collapsed="false">
      <c r="A1789" s="554" t="n">
        <v>86050</v>
      </c>
      <c r="B1789" s="555" t="n">
        <v>18728</v>
      </c>
      <c r="C1789" s="555" t="n">
        <v>14994</v>
      </c>
      <c r="D1789" s="555" t="n">
        <v>19080</v>
      </c>
      <c r="E1789" s="555" t="n">
        <v>17119</v>
      </c>
    </row>
    <row r="1790" customFormat="false" ht="11.25" hidden="false" customHeight="false" outlineLevel="0" collapsed="false">
      <c r="A1790" s="554" t="n">
        <v>86100</v>
      </c>
      <c r="B1790" s="555" t="n">
        <v>18742</v>
      </c>
      <c r="C1790" s="555" t="n">
        <v>15006</v>
      </c>
      <c r="D1790" s="555" t="n">
        <v>19094</v>
      </c>
      <c r="E1790" s="555" t="n">
        <v>17131</v>
      </c>
    </row>
    <row r="1791" customFormat="false" ht="11.25" hidden="false" customHeight="false" outlineLevel="0" collapsed="false">
      <c r="A1791" s="554" t="n">
        <v>86150</v>
      </c>
      <c r="B1791" s="555" t="n">
        <v>18756</v>
      </c>
      <c r="C1791" s="555" t="n">
        <v>15019</v>
      </c>
      <c r="D1791" s="555" t="n">
        <v>19108</v>
      </c>
      <c r="E1791" s="555" t="n">
        <v>17144</v>
      </c>
    </row>
    <row r="1792" customFormat="false" ht="11.25" hidden="false" customHeight="false" outlineLevel="0" collapsed="false">
      <c r="A1792" s="554" t="n">
        <v>86200</v>
      </c>
      <c r="B1792" s="555" t="n">
        <v>18770</v>
      </c>
      <c r="C1792" s="555" t="n">
        <v>15031</v>
      </c>
      <c r="D1792" s="555" t="n">
        <v>19122</v>
      </c>
      <c r="E1792" s="555" t="n">
        <v>17156</v>
      </c>
    </row>
    <row r="1793" customFormat="false" ht="11.25" hidden="false" customHeight="false" outlineLevel="0" collapsed="false">
      <c r="A1793" s="554" t="n">
        <v>86250</v>
      </c>
      <c r="B1793" s="555" t="n">
        <v>18784</v>
      </c>
      <c r="C1793" s="555" t="n">
        <v>15044</v>
      </c>
      <c r="D1793" s="555" t="n">
        <v>19136</v>
      </c>
      <c r="E1793" s="555" t="n">
        <v>17169</v>
      </c>
    </row>
    <row r="1794" customFormat="false" ht="11.25" hidden="false" customHeight="false" outlineLevel="0" collapsed="false">
      <c r="A1794" s="554" t="n">
        <v>86300</v>
      </c>
      <c r="B1794" s="555" t="n">
        <v>18798</v>
      </c>
      <c r="C1794" s="555" t="n">
        <v>15056</v>
      </c>
      <c r="D1794" s="555" t="n">
        <v>19150</v>
      </c>
      <c r="E1794" s="555" t="n">
        <v>17181</v>
      </c>
    </row>
    <row r="1795" customFormat="false" ht="11.25" hidden="false" customHeight="false" outlineLevel="0" collapsed="false">
      <c r="A1795" s="554" t="n">
        <v>86350</v>
      </c>
      <c r="B1795" s="555" t="n">
        <v>18812</v>
      </c>
      <c r="C1795" s="555" t="n">
        <v>15069</v>
      </c>
      <c r="D1795" s="555" t="n">
        <v>19164</v>
      </c>
      <c r="E1795" s="555" t="n">
        <v>17194</v>
      </c>
    </row>
    <row r="1796" customFormat="false" ht="11.25" hidden="false" customHeight="false" outlineLevel="0" collapsed="false">
      <c r="A1796" s="554" t="n">
        <v>86400</v>
      </c>
      <c r="B1796" s="555" t="n">
        <v>18826</v>
      </c>
      <c r="C1796" s="555" t="n">
        <v>15081</v>
      </c>
      <c r="D1796" s="555" t="n">
        <v>19178</v>
      </c>
      <c r="E1796" s="555" t="n">
        <v>17206</v>
      </c>
    </row>
    <row r="1797" customFormat="false" ht="11.25" hidden="false" customHeight="false" outlineLevel="0" collapsed="false">
      <c r="A1797" s="554" t="n">
        <v>86450</v>
      </c>
      <c r="B1797" s="555" t="n">
        <v>18840</v>
      </c>
      <c r="C1797" s="555" t="n">
        <v>15094</v>
      </c>
      <c r="D1797" s="555" t="n">
        <v>19192</v>
      </c>
      <c r="E1797" s="555" t="n">
        <v>17219</v>
      </c>
    </row>
    <row r="1798" customFormat="false" ht="11.25" hidden="false" customHeight="false" outlineLevel="0" collapsed="false">
      <c r="A1798" s="554" t="n">
        <v>86500</v>
      </c>
      <c r="B1798" s="555" t="n">
        <v>18854</v>
      </c>
      <c r="C1798" s="555" t="n">
        <v>15106</v>
      </c>
      <c r="D1798" s="555" t="n">
        <v>19206</v>
      </c>
      <c r="E1798" s="555" t="n">
        <v>17231</v>
      </c>
    </row>
    <row r="1799" customFormat="false" ht="11.25" hidden="false" customHeight="false" outlineLevel="0" collapsed="false">
      <c r="A1799" s="554" t="n">
        <v>86550</v>
      </c>
      <c r="B1799" s="555" t="n">
        <v>18868</v>
      </c>
      <c r="C1799" s="555" t="n">
        <v>15119</v>
      </c>
      <c r="D1799" s="555" t="n">
        <v>19220</v>
      </c>
      <c r="E1799" s="555" t="n">
        <v>17244</v>
      </c>
    </row>
    <row r="1800" customFormat="false" ht="11.25" hidden="false" customHeight="false" outlineLevel="0" collapsed="false">
      <c r="A1800" s="554" t="n">
        <v>86600</v>
      </c>
      <c r="B1800" s="555" t="n">
        <v>18882</v>
      </c>
      <c r="C1800" s="555" t="n">
        <v>15131</v>
      </c>
      <c r="D1800" s="555" t="n">
        <v>19234</v>
      </c>
      <c r="E1800" s="555" t="n">
        <v>17256</v>
      </c>
    </row>
    <row r="1801" customFormat="false" ht="11.25" hidden="false" customHeight="false" outlineLevel="0" collapsed="false">
      <c r="A1801" s="554" t="n">
        <v>86650</v>
      </c>
      <c r="B1801" s="555" t="n">
        <v>18896</v>
      </c>
      <c r="C1801" s="555" t="n">
        <v>15144</v>
      </c>
      <c r="D1801" s="555" t="n">
        <v>19248</v>
      </c>
      <c r="E1801" s="555" t="n">
        <v>17269</v>
      </c>
    </row>
    <row r="1802" customFormat="false" ht="11.25" hidden="false" customHeight="false" outlineLevel="0" collapsed="false">
      <c r="A1802" s="554" t="n">
        <v>86700</v>
      </c>
      <c r="B1802" s="555" t="n">
        <v>18910</v>
      </c>
      <c r="C1802" s="555" t="n">
        <v>15156</v>
      </c>
      <c r="D1802" s="555" t="n">
        <v>19262</v>
      </c>
      <c r="E1802" s="555" t="n">
        <v>17281</v>
      </c>
    </row>
    <row r="1803" customFormat="false" ht="11.25" hidden="false" customHeight="false" outlineLevel="0" collapsed="false">
      <c r="A1803" s="554" t="n">
        <v>86750</v>
      </c>
      <c r="B1803" s="555" t="n">
        <v>18924</v>
      </c>
      <c r="C1803" s="555" t="n">
        <v>15169</v>
      </c>
      <c r="D1803" s="555" t="n">
        <v>19276</v>
      </c>
      <c r="E1803" s="555" t="n">
        <v>17294</v>
      </c>
    </row>
    <row r="1804" customFormat="false" ht="11.25" hidden="false" customHeight="false" outlineLevel="0" collapsed="false">
      <c r="A1804" s="554" t="n">
        <v>86800</v>
      </c>
      <c r="B1804" s="555" t="n">
        <v>18938</v>
      </c>
      <c r="C1804" s="555" t="n">
        <v>15181</v>
      </c>
      <c r="D1804" s="555" t="n">
        <v>19290</v>
      </c>
      <c r="E1804" s="555" t="n">
        <v>17306</v>
      </c>
    </row>
    <row r="1805" customFormat="false" ht="11.25" hidden="false" customHeight="false" outlineLevel="0" collapsed="false">
      <c r="A1805" s="554" t="n">
        <v>86850</v>
      </c>
      <c r="B1805" s="555" t="n">
        <v>18952</v>
      </c>
      <c r="C1805" s="555" t="n">
        <v>15194</v>
      </c>
      <c r="D1805" s="555" t="n">
        <v>19304</v>
      </c>
      <c r="E1805" s="555" t="n">
        <v>17319</v>
      </c>
    </row>
    <row r="1806" customFormat="false" ht="11.25" hidden="false" customHeight="false" outlineLevel="0" collapsed="false">
      <c r="A1806" s="554" t="n">
        <v>86900</v>
      </c>
      <c r="B1806" s="555" t="n">
        <v>18966</v>
      </c>
      <c r="C1806" s="555" t="n">
        <v>15206</v>
      </c>
      <c r="D1806" s="555" t="n">
        <v>19318</v>
      </c>
      <c r="E1806" s="555" t="n">
        <v>17331</v>
      </c>
    </row>
    <row r="1807" customFormat="false" ht="11.25" hidden="false" customHeight="false" outlineLevel="0" collapsed="false">
      <c r="A1807" s="554" t="n">
        <v>86950</v>
      </c>
      <c r="B1807" s="555" t="n">
        <v>18980</v>
      </c>
      <c r="C1807" s="555" t="n">
        <v>15219</v>
      </c>
      <c r="D1807" s="555" t="n">
        <v>19332</v>
      </c>
      <c r="E1807" s="555" t="n">
        <v>17344</v>
      </c>
    </row>
    <row r="1808" customFormat="false" ht="11.25" hidden="false" customHeight="false" outlineLevel="0" collapsed="false">
      <c r="A1808" s="554" t="n">
        <v>87000</v>
      </c>
      <c r="B1808" s="555" t="n">
        <v>18994</v>
      </c>
      <c r="C1808" s="555" t="n">
        <v>15231</v>
      </c>
      <c r="D1808" s="555" t="n">
        <v>19346</v>
      </c>
      <c r="E1808" s="555" t="n">
        <v>17356</v>
      </c>
    </row>
    <row r="1809" customFormat="false" ht="11.25" hidden="false" customHeight="false" outlineLevel="0" collapsed="false">
      <c r="A1809" s="554" t="n">
        <v>87050</v>
      </c>
      <c r="B1809" s="555" t="n">
        <v>19008</v>
      </c>
      <c r="C1809" s="555" t="n">
        <v>15244</v>
      </c>
      <c r="D1809" s="555" t="n">
        <v>19360</v>
      </c>
      <c r="E1809" s="555" t="n">
        <v>17369</v>
      </c>
    </row>
    <row r="1810" customFormat="false" ht="11.25" hidden="false" customHeight="false" outlineLevel="0" collapsed="false">
      <c r="A1810" s="554" t="n">
        <v>87100</v>
      </c>
      <c r="B1810" s="555" t="n">
        <v>19022</v>
      </c>
      <c r="C1810" s="555" t="n">
        <v>15256</v>
      </c>
      <c r="D1810" s="555" t="n">
        <v>19374</v>
      </c>
      <c r="E1810" s="555" t="n">
        <v>17381</v>
      </c>
    </row>
    <row r="1811" customFormat="false" ht="11.25" hidden="false" customHeight="false" outlineLevel="0" collapsed="false">
      <c r="A1811" s="554" t="n">
        <v>87150</v>
      </c>
      <c r="B1811" s="555" t="n">
        <v>19036</v>
      </c>
      <c r="C1811" s="555" t="n">
        <v>15269</v>
      </c>
      <c r="D1811" s="555" t="n">
        <v>19388</v>
      </c>
      <c r="E1811" s="555" t="n">
        <v>17394</v>
      </c>
    </row>
    <row r="1812" customFormat="false" ht="11.25" hidden="false" customHeight="false" outlineLevel="0" collapsed="false">
      <c r="A1812" s="554" t="n">
        <v>87200</v>
      </c>
      <c r="B1812" s="555" t="n">
        <v>19050</v>
      </c>
      <c r="C1812" s="555" t="n">
        <v>15281</v>
      </c>
      <c r="D1812" s="555" t="n">
        <v>19402</v>
      </c>
      <c r="E1812" s="555" t="n">
        <v>17406</v>
      </c>
    </row>
    <row r="1813" customFormat="false" ht="11.25" hidden="false" customHeight="false" outlineLevel="0" collapsed="false">
      <c r="A1813" s="554" t="n">
        <v>87250</v>
      </c>
      <c r="B1813" s="555" t="n">
        <v>19064</v>
      </c>
      <c r="C1813" s="555" t="n">
        <v>15294</v>
      </c>
      <c r="D1813" s="555" t="n">
        <v>19416</v>
      </c>
      <c r="E1813" s="555" t="n">
        <v>17419</v>
      </c>
    </row>
    <row r="1814" customFormat="false" ht="11.25" hidden="false" customHeight="false" outlineLevel="0" collapsed="false">
      <c r="A1814" s="554" t="n">
        <v>87300</v>
      </c>
      <c r="B1814" s="555" t="n">
        <v>19078</v>
      </c>
      <c r="C1814" s="555" t="n">
        <v>15306</v>
      </c>
      <c r="D1814" s="555" t="n">
        <v>19430</v>
      </c>
      <c r="E1814" s="555" t="n">
        <v>17431</v>
      </c>
    </row>
    <row r="1815" customFormat="false" ht="11.25" hidden="false" customHeight="false" outlineLevel="0" collapsed="false">
      <c r="A1815" s="554" t="n">
        <v>87350</v>
      </c>
      <c r="B1815" s="555" t="n">
        <v>19092</v>
      </c>
      <c r="C1815" s="555" t="n">
        <v>15319</v>
      </c>
      <c r="D1815" s="555" t="n">
        <v>19444</v>
      </c>
      <c r="E1815" s="555" t="n">
        <v>17444</v>
      </c>
    </row>
    <row r="1816" customFormat="false" ht="11.25" hidden="false" customHeight="false" outlineLevel="0" collapsed="false">
      <c r="A1816" s="554" t="n">
        <v>87400</v>
      </c>
      <c r="B1816" s="555" t="n">
        <v>19106</v>
      </c>
      <c r="C1816" s="555" t="n">
        <v>15331</v>
      </c>
      <c r="D1816" s="555" t="n">
        <v>19458</v>
      </c>
      <c r="E1816" s="555" t="n">
        <v>17456</v>
      </c>
    </row>
    <row r="1817" customFormat="false" ht="11.25" hidden="false" customHeight="false" outlineLevel="0" collapsed="false">
      <c r="A1817" s="554" t="n">
        <v>87450</v>
      </c>
      <c r="B1817" s="555" t="n">
        <v>19120</v>
      </c>
      <c r="C1817" s="555" t="n">
        <v>15344</v>
      </c>
      <c r="D1817" s="555" t="n">
        <v>19472</v>
      </c>
      <c r="E1817" s="555" t="n">
        <v>17469</v>
      </c>
    </row>
    <row r="1818" customFormat="false" ht="11.25" hidden="false" customHeight="false" outlineLevel="0" collapsed="false">
      <c r="A1818" s="554" t="n">
        <v>87500</v>
      </c>
      <c r="B1818" s="555" t="n">
        <v>19134</v>
      </c>
      <c r="C1818" s="555" t="n">
        <v>15356</v>
      </c>
      <c r="D1818" s="555" t="n">
        <v>19486</v>
      </c>
      <c r="E1818" s="555" t="n">
        <v>17481</v>
      </c>
    </row>
    <row r="1819" customFormat="false" ht="11.25" hidden="false" customHeight="false" outlineLevel="0" collapsed="false">
      <c r="A1819" s="554" t="n">
        <v>87550</v>
      </c>
      <c r="B1819" s="555" t="n">
        <v>19148</v>
      </c>
      <c r="C1819" s="555" t="n">
        <v>15369</v>
      </c>
      <c r="D1819" s="555" t="n">
        <v>19500</v>
      </c>
      <c r="E1819" s="555" t="n">
        <v>17494</v>
      </c>
    </row>
    <row r="1820" customFormat="false" ht="11.25" hidden="false" customHeight="false" outlineLevel="0" collapsed="false">
      <c r="A1820" s="554" t="n">
        <v>87600</v>
      </c>
      <c r="B1820" s="555" t="n">
        <v>19162</v>
      </c>
      <c r="C1820" s="555" t="n">
        <v>15381</v>
      </c>
      <c r="D1820" s="555" t="n">
        <v>19514</v>
      </c>
      <c r="E1820" s="555" t="n">
        <v>17506</v>
      </c>
    </row>
    <row r="1821" customFormat="false" ht="11.25" hidden="false" customHeight="false" outlineLevel="0" collapsed="false">
      <c r="A1821" s="554" t="n">
        <v>87650</v>
      </c>
      <c r="B1821" s="555" t="n">
        <v>19176</v>
      </c>
      <c r="C1821" s="555" t="n">
        <v>15394</v>
      </c>
      <c r="D1821" s="555" t="n">
        <v>19528</v>
      </c>
      <c r="E1821" s="555" t="n">
        <v>17519</v>
      </c>
    </row>
    <row r="1822" customFormat="false" ht="11.25" hidden="false" customHeight="false" outlineLevel="0" collapsed="false">
      <c r="A1822" s="554" t="n">
        <v>87700</v>
      </c>
      <c r="B1822" s="555" t="n">
        <v>19190</v>
      </c>
      <c r="C1822" s="555" t="n">
        <v>15406</v>
      </c>
      <c r="D1822" s="555" t="n">
        <v>19542</v>
      </c>
      <c r="E1822" s="555" t="n">
        <v>17531</v>
      </c>
    </row>
    <row r="1823" customFormat="false" ht="11.25" hidden="false" customHeight="false" outlineLevel="0" collapsed="false">
      <c r="A1823" s="554" t="n">
        <v>87750</v>
      </c>
      <c r="B1823" s="555" t="n">
        <v>19204</v>
      </c>
      <c r="C1823" s="555" t="n">
        <v>15419</v>
      </c>
      <c r="D1823" s="555" t="n">
        <v>19556</v>
      </c>
      <c r="E1823" s="555" t="n">
        <v>17544</v>
      </c>
    </row>
    <row r="1824" customFormat="false" ht="11.25" hidden="false" customHeight="false" outlineLevel="0" collapsed="false">
      <c r="A1824" s="554" t="n">
        <v>87800</v>
      </c>
      <c r="B1824" s="555" t="n">
        <v>19218</v>
      </c>
      <c r="C1824" s="555" t="n">
        <v>15431</v>
      </c>
      <c r="D1824" s="555" t="n">
        <v>19570</v>
      </c>
      <c r="E1824" s="555" t="n">
        <v>17556</v>
      </c>
    </row>
    <row r="1825" customFormat="false" ht="11.25" hidden="false" customHeight="false" outlineLevel="0" collapsed="false">
      <c r="A1825" s="554" t="n">
        <v>87850</v>
      </c>
      <c r="B1825" s="555" t="n">
        <v>19232</v>
      </c>
      <c r="C1825" s="555" t="n">
        <v>15444</v>
      </c>
      <c r="D1825" s="555" t="n">
        <v>19584</v>
      </c>
      <c r="E1825" s="555" t="n">
        <v>17569</v>
      </c>
    </row>
    <row r="1826" customFormat="false" ht="11.25" hidden="false" customHeight="false" outlineLevel="0" collapsed="false">
      <c r="A1826" s="554" t="n">
        <v>87900</v>
      </c>
      <c r="B1826" s="555" t="n">
        <v>19246</v>
      </c>
      <c r="C1826" s="555" t="n">
        <v>15456</v>
      </c>
      <c r="D1826" s="555" t="n">
        <v>19598</v>
      </c>
      <c r="E1826" s="555" t="n">
        <v>17581</v>
      </c>
    </row>
    <row r="1827" customFormat="false" ht="11.25" hidden="false" customHeight="false" outlineLevel="0" collapsed="false">
      <c r="A1827" s="554" t="n">
        <v>87950</v>
      </c>
      <c r="B1827" s="555" t="n">
        <v>19260</v>
      </c>
      <c r="C1827" s="555" t="n">
        <v>15469</v>
      </c>
      <c r="D1827" s="555" t="n">
        <v>19612</v>
      </c>
      <c r="E1827" s="555" t="n">
        <v>17594</v>
      </c>
    </row>
    <row r="1828" customFormat="false" ht="11.25" hidden="false" customHeight="false" outlineLevel="0" collapsed="false">
      <c r="A1828" s="554" t="n">
        <v>88000</v>
      </c>
      <c r="B1828" s="555" t="n">
        <v>19274</v>
      </c>
      <c r="C1828" s="555" t="n">
        <v>15481</v>
      </c>
      <c r="D1828" s="555" t="n">
        <v>19626</v>
      </c>
      <c r="E1828" s="555" t="n">
        <v>17606</v>
      </c>
    </row>
    <row r="1829" customFormat="false" ht="11.25" hidden="false" customHeight="false" outlineLevel="0" collapsed="false">
      <c r="A1829" s="554" t="n">
        <v>88050</v>
      </c>
      <c r="B1829" s="555" t="n">
        <v>19288</v>
      </c>
      <c r="C1829" s="555" t="n">
        <v>15494</v>
      </c>
      <c r="D1829" s="555" t="n">
        <v>19640</v>
      </c>
      <c r="E1829" s="555" t="n">
        <v>17619</v>
      </c>
    </row>
    <row r="1830" customFormat="false" ht="11.25" hidden="false" customHeight="false" outlineLevel="0" collapsed="false">
      <c r="A1830" s="554" t="n">
        <v>88100</v>
      </c>
      <c r="B1830" s="555" t="n">
        <v>19302</v>
      </c>
      <c r="C1830" s="555" t="n">
        <v>15506</v>
      </c>
      <c r="D1830" s="555" t="n">
        <v>19654</v>
      </c>
      <c r="E1830" s="555" t="n">
        <v>17631</v>
      </c>
    </row>
    <row r="1831" customFormat="false" ht="11.25" hidden="false" customHeight="false" outlineLevel="0" collapsed="false">
      <c r="A1831" s="554" t="n">
        <v>88150</v>
      </c>
      <c r="B1831" s="555" t="n">
        <v>19316</v>
      </c>
      <c r="C1831" s="555" t="n">
        <v>15519</v>
      </c>
      <c r="D1831" s="555" t="n">
        <v>19668</v>
      </c>
      <c r="E1831" s="555" t="n">
        <v>17644</v>
      </c>
    </row>
    <row r="1832" customFormat="false" ht="11.25" hidden="false" customHeight="false" outlineLevel="0" collapsed="false">
      <c r="A1832" s="554" t="n">
        <v>88200</v>
      </c>
      <c r="B1832" s="555" t="n">
        <v>19330</v>
      </c>
      <c r="C1832" s="555" t="n">
        <v>15531</v>
      </c>
      <c r="D1832" s="555" t="n">
        <v>19682</v>
      </c>
      <c r="E1832" s="555" t="n">
        <v>17656</v>
      </c>
    </row>
    <row r="1833" customFormat="false" ht="11.25" hidden="false" customHeight="false" outlineLevel="0" collapsed="false">
      <c r="A1833" s="554" t="n">
        <v>88250</v>
      </c>
      <c r="B1833" s="555" t="n">
        <v>19344</v>
      </c>
      <c r="C1833" s="555" t="n">
        <v>15544</v>
      </c>
      <c r="D1833" s="555" t="n">
        <v>19696</v>
      </c>
      <c r="E1833" s="555" t="n">
        <v>17669</v>
      </c>
    </row>
    <row r="1834" customFormat="false" ht="11.25" hidden="false" customHeight="false" outlineLevel="0" collapsed="false">
      <c r="A1834" s="554" t="n">
        <v>88300</v>
      </c>
      <c r="B1834" s="555" t="n">
        <v>19358</v>
      </c>
      <c r="C1834" s="555" t="n">
        <v>15556</v>
      </c>
      <c r="D1834" s="555" t="n">
        <v>19710</v>
      </c>
      <c r="E1834" s="555" t="n">
        <v>17681</v>
      </c>
    </row>
    <row r="1835" customFormat="false" ht="11.25" hidden="false" customHeight="false" outlineLevel="0" collapsed="false">
      <c r="A1835" s="554" t="n">
        <v>88350</v>
      </c>
      <c r="B1835" s="555" t="n">
        <v>19372</v>
      </c>
      <c r="C1835" s="555" t="n">
        <v>15569</v>
      </c>
      <c r="D1835" s="555" t="n">
        <v>19724</v>
      </c>
      <c r="E1835" s="555" t="n">
        <v>17694</v>
      </c>
    </row>
    <row r="1836" customFormat="false" ht="11.25" hidden="false" customHeight="false" outlineLevel="0" collapsed="false">
      <c r="A1836" s="554" t="n">
        <v>88400</v>
      </c>
      <c r="B1836" s="555" t="n">
        <v>19386</v>
      </c>
      <c r="C1836" s="555" t="n">
        <v>15581</v>
      </c>
      <c r="D1836" s="555" t="n">
        <v>19738</v>
      </c>
      <c r="E1836" s="555" t="n">
        <v>17706</v>
      </c>
    </row>
    <row r="1837" customFormat="false" ht="11.25" hidden="false" customHeight="false" outlineLevel="0" collapsed="false">
      <c r="A1837" s="554" t="n">
        <v>88450</v>
      </c>
      <c r="B1837" s="555" t="n">
        <v>19400</v>
      </c>
      <c r="C1837" s="555" t="n">
        <v>15594</v>
      </c>
      <c r="D1837" s="555" t="n">
        <v>19752</v>
      </c>
      <c r="E1837" s="555" t="n">
        <v>17719</v>
      </c>
    </row>
    <row r="1838" customFormat="false" ht="11.25" hidden="false" customHeight="false" outlineLevel="0" collapsed="false">
      <c r="A1838" s="554" t="n">
        <v>88500</v>
      </c>
      <c r="B1838" s="555" t="n">
        <v>19414</v>
      </c>
      <c r="C1838" s="555" t="n">
        <v>15606</v>
      </c>
      <c r="D1838" s="555" t="n">
        <v>19766</v>
      </c>
      <c r="E1838" s="555" t="n">
        <v>17731</v>
      </c>
    </row>
    <row r="1839" customFormat="false" ht="11.25" hidden="false" customHeight="false" outlineLevel="0" collapsed="false">
      <c r="A1839" s="554" t="n">
        <v>88550</v>
      </c>
      <c r="B1839" s="555" t="n">
        <v>19428</v>
      </c>
      <c r="C1839" s="555" t="n">
        <v>15619</v>
      </c>
      <c r="D1839" s="555" t="n">
        <v>19780</v>
      </c>
      <c r="E1839" s="555" t="n">
        <v>17744</v>
      </c>
    </row>
    <row r="1840" customFormat="false" ht="11.25" hidden="false" customHeight="false" outlineLevel="0" collapsed="false">
      <c r="A1840" s="554" t="n">
        <v>88600</v>
      </c>
      <c r="B1840" s="555" t="n">
        <v>19442</v>
      </c>
      <c r="C1840" s="555" t="n">
        <v>15631</v>
      </c>
      <c r="D1840" s="555" t="n">
        <v>19794</v>
      </c>
      <c r="E1840" s="555" t="n">
        <v>17756</v>
      </c>
    </row>
    <row r="1841" customFormat="false" ht="11.25" hidden="false" customHeight="false" outlineLevel="0" collapsed="false">
      <c r="A1841" s="554" t="n">
        <v>88650</v>
      </c>
      <c r="B1841" s="555" t="n">
        <v>19456</v>
      </c>
      <c r="C1841" s="555" t="n">
        <v>15644</v>
      </c>
      <c r="D1841" s="555" t="n">
        <v>19808</v>
      </c>
      <c r="E1841" s="555" t="n">
        <v>17769</v>
      </c>
    </row>
    <row r="1842" customFormat="false" ht="11.25" hidden="false" customHeight="false" outlineLevel="0" collapsed="false">
      <c r="A1842" s="554" t="n">
        <v>88700</v>
      </c>
      <c r="B1842" s="555" t="n">
        <v>19470</v>
      </c>
      <c r="C1842" s="555" t="n">
        <v>15656</v>
      </c>
      <c r="D1842" s="555" t="n">
        <v>19822</v>
      </c>
      <c r="E1842" s="555" t="n">
        <v>17781</v>
      </c>
    </row>
    <row r="1843" customFormat="false" ht="11.25" hidden="false" customHeight="false" outlineLevel="0" collapsed="false">
      <c r="A1843" s="554" t="n">
        <v>88750</v>
      </c>
      <c r="B1843" s="555" t="n">
        <v>19484</v>
      </c>
      <c r="C1843" s="555" t="n">
        <v>15669</v>
      </c>
      <c r="D1843" s="555" t="n">
        <v>19836</v>
      </c>
      <c r="E1843" s="555" t="n">
        <v>17794</v>
      </c>
    </row>
    <row r="1844" customFormat="false" ht="11.25" hidden="false" customHeight="false" outlineLevel="0" collapsed="false">
      <c r="A1844" s="554" t="n">
        <v>88800</v>
      </c>
      <c r="B1844" s="555" t="n">
        <v>19498</v>
      </c>
      <c r="C1844" s="555" t="n">
        <v>15681</v>
      </c>
      <c r="D1844" s="555" t="n">
        <v>19850</v>
      </c>
      <c r="E1844" s="555" t="n">
        <v>17806</v>
      </c>
    </row>
    <row r="1845" customFormat="false" ht="11.25" hidden="false" customHeight="false" outlineLevel="0" collapsed="false">
      <c r="A1845" s="554" t="n">
        <v>88850</v>
      </c>
      <c r="B1845" s="555" t="n">
        <v>19512</v>
      </c>
      <c r="C1845" s="555" t="n">
        <v>15694</v>
      </c>
      <c r="D1845" s="555" t="n">
        <v>19864</v>
      </c>
      <c r="E1845" s="555" t="n">
        <v>17819</v>
      </c>
    </row>
    <row r="1846" customFormat="false" ht="11.25" hidden="false" customHeight="false" outlineLevel="0" collapsed="false">
      <c r="A1846" s="554" t="n">
        <v>88900</v>
      </c>
      <c r="B1846" s="555" t="n">
        <v>19526</v>
      </c>
      <c r="C1846" s="555" t="n">
        <v>15706</v>
      </c>
      <c r="D1846" s="555" t="n">
        <v>19878</v>
      </c>
      <c r="E1846" s="555" t="n">
        <v>17831</v>
      </c>
    </row>
    <row r="1847" customFormat="false" ht="11.25" hidden="false" customHeight="false" outlineLevel="0" collapsed="false">
      <c r="A1847" s="554" t="n">
        <v>88950</v>
      </c>
      <c r="B1847" s="555" t="n">
        <v>19540</v>
      </c>
      <c r="C1847" s="555" t="n">
        <v>15719</v>
      </c>
      <c r="D1847" s="555" t="n">
        <v>19892</v>
      </c>
      <c r="E1847" s="555" t="n">
        <v>17844</v>
      </c>
    </row>
    <row r="1848" customFormat="false" ht="11.25" hidden="false" customHeight="false" outlineLevel="0" collapsed="false">
      <c r="A1848" s="554" t="n">
        <v>89000</v>
      </c>
      <c r="B1848" s="555" t="n">
        <v>19554</v>
      </c>
      <c r="C1848" s="555" t="n">
        <v>15731</v>
      </c>
      <c r="D1848" s="555" t="n">
        <v>19906</v>
      </c>
      <c r="E1848" s="555" t="n">
        <v>17856</v>
      </c>
    </row>
    <row r="1849" customFormat="false" ht="11.25" hidden="false" customHeight="false" outlineLevel="0" collapsed="false">
      <c r="A1849" s="554" t="n">
        <v>89050</v>
      </c>
      <c r="B1849" s="555" t="n">
        <v>19568</v>
      </c>
      <c r="C1849" s="555" t="n">
        <v>15744</v>
      </c>
      <c r="D1849" s="555" t="n">
        <v>19920</v>
      </c>
      <c r="E1849" s="555" t="n">
        <v>17869</v>
      </c>
    </row>
    <row r="1850" customFormat="false" ht="11.25" hidden="false" customHeight="false" outlineLevel="0" collapsed="false">
      <c r="A1850" s="554" t="n">
        <v>89100</v>
      </c>
      <c r="B1850" s="555" t="n">
        <v>19582</v>
      </c>
      <c r="C1850" s="555" t="n">
        <v>15756</v>
      </c>
      <c r="D1850" s="555" t="n">
        <v>19934</v>
      </c>
      <c r="E1850" s="555" t="n">
        <v>17881</v>
      </c>
    </row>
    <row r="1851" customFormat="false" ht="11.25" hidden="false" customHeight="false" outlineLevel="0" collapsed="false">
      <c r="A1851" s="554" t="n">
        <v>89150</v>
      </c>
      <c r="B1851" s="555" t="n">
        <v>19596</v>
      </c>
      <c r="C1851" s="555" t="n">
        <v>15769</v>
      </c>
      <c r="D1851" s="555" t="n">
        <v>19948</v>
      </c>
      <c r="E1851" s="555" t="n">
        <v>17894</v>
      </c>
    </row>
    <row r="1852" customFormat="false" ht="11.25" hidden="false" customHeight="false" outlineLevel="0" collapsed="false">
      <c r="A1852" s="554" t="n">
        <v>89200</v>
      </c>
      <c r="B1852" s="555" t="n">
        <v>19610</v>
      </c>
      <c r="C1852" s="555" t="n">
        <v>15781</v>
      </c>
      <c r="D1852" s="555" t="n">
        <v>19962</v>
      </c>
      <c r="E1852" s="555" t="n">
        <v>17906</v>
      </c>
    </row>
    <row r="1853" customFormat="false" ht="11.25" hidden="false" customHeight="false" outlineLevel="0" collapsed="false">
      <c r="A1853" s="554" t="n">
        <v>89250</v>
      </c>
      <c r="B1853" s="555" t="n">
        <v>19624</v>
      </c>
      <c r="C1853" s="555" t="n">
        <v>15794</v>
      </c>
      <c r="D1853" s="555" t="n">
        <v>19976</v>
      </c>
      <c r="E1853" s="555" t="n">
        <v>17919</v>
      </c>
    </row>
    <row r="1854" customFormat="false" ht="11.25" hidden="false" customHeight="false" outlineLevel="0" collapsed="false">
      <c r="A1854" s="554" t="n">
        <v>89300</v>
      </c>
      <c r="B1854" s="555" t="n">
        <v>19638</v>
      </c>
      <c r="C1854" s="555" t="n">
        <v>15806</v>
      </c>
      <c r="D1854" s="555" t="n">
        <v>19990</v>
      </c>
      <c r="E1854" s="555" t="n">
        <v>17931</v>
      </c>
    </row>
    <row r="1855" customFormat="false" ht="11.25" hidden="false" customHeight="false" outlineLevel="0" collapsed="false">
      <c r="A1855" s="554" t="n">
        <v>89350</v>
      </c>
      <c r="B1855" s="555" t="n">
        <v>19652</v>
      </c>
      <c r="C1855" s="555" t="n">
        <v>15819</v>
      </c>
      <c r="D1855" s="555" t="n">
        <v>20006</v>
      </c>
      <c r="E1855" s="555" t="n">
        <v>17944</v>
      </c>
    </row>
    <row r="1856" customFormat="false" ht="11.25" hidden="false" customHeight="false" outlineLevel="0" collapsed="false">
      <c r="A1856" s="554" t="n">
        <v>89400</v>
      </c>
      <c r="B1856" s="555" t="n">
        <v>19666</v>
      </c>
      <c r="C1856" s="555" t="n">
        <v>15831</v>
      </c>
      <c r="D1856" s="555" t="n">
        <v>20023</v>
      </c>
      <c r="E1856" s="555" t="n">
        <v>17956</v>
      </c>
    </row>
    <row r="1857" customFormat="false" ht="11.25" hidden="false" customHeight="false" outlineLevel="0" collapsed="false">
      <c r="A1857" s="554" t="n">
        <v>89450</v>
      </c>
      <c r="B1857" s="555" t="n">
        <v>19680</v>
      </c>
      <c r="C1857" s="555" t="n">
        <v>15844</v>
      </c>
      <c r="D1857" s="555" t="n">
        <v>20039</v>
      </c>
      <c r="E1857" s="555" t="n">
        <v>17969</v>
      </c>
    </row>
    <row r="1858" customFormat="false" ht="11.25" hidden="false" customHeight="false" outlineLevel="0" collapsed="false">
      <c r="A1858" s="554" t="n">
        <v>89500</v>
      </c>
      <c r="B1858" s="555" t="n">
        <v>19694</v>
      </c>
      <c r="C1858" s="555" t="n">
        <v>15856</v>
      </c>
      <c r="D1858" s="555" t="n">
        <v>20056</v>
      </c>
      <c r="E1858" s="555" t="n">
        <v>17981</v>
      </c>
    </row>
    <row r="1859" customFormat="false" ht="11.25" hidden="false" customHeight="false" outlineLevel="0" collapsed="false">
      <c r="A1859" s="554" t="n">
        <v>89550</v>
      </c>
      <c r="B1859" s="555" t="n">
        <v>19708</v>
      </c>
      <c r="C1859" s="555" t="n">
        <v>15869</v>
      </c>
      <c r="D1859" s="555" t="n">
        <v>20072</v>
      </c>
      <c r="E1859" s="555" t="n">
        <v>17994</v>
      </c>
    </row>
    <row r="1860" customFormat="false" ht="11.25" hidden="false" customHeight="false" outlineLevel="0" collapsed="false">
      <c r="A1860" s="554" t="n">
        <v>89600</v>
      </c>
      <c r="B1860" s="555" t="n">
        <v>19722</v>
      </c>
      <c r="C1860" s="555" t="n">
        <v>15881</v>
      </c>
      <c r="D1860" s="555" t="n">
        <v>20089</v>
      </c>
      <c r="E1860" s="555" t="n">
        <v>18006</v>
      </c>
    </row>
    <row r="1861" customFormat="false" ht="11.25" hidden="false" customHeight="false" outlineLevel="0" collapsed="false">
      <c r="A1861" s="554" t="n">
        <v>89650</v>
      </c>
      <c r="B1861" s="555" t="n">
        <v>19736</v>
      </c>
      <c r="C1861" s="555" t="n">
        <v>15894</v>
      </c>
      <c r="D1861" s="555" t="n">
        <v>20105</v>
      </c>
      <c r="E1861" s="555" t="n">
        <v>18019</v>
      </c>
    </row>
    <row r="1862" customFormat="false" ht="11.25" hidden="false" customHeight="false" outlineLevel="0" collapsed="false">
      <c r="A1862" s="554" t="n">
        <v>89700</v>
      </c>
      <c r="B1862" s="555" t="n">
        <v>19750</v>
      </c>
      <c r="C1862" s="555" t="n">
        <v>15906</v>
      </c>
      <c r="D1862" s="555" t="n">
        <v>20122</v>
      </c>
      <c r="E1862" s="555" t="n">
        <v>18031</v>
      </c>
    </row>
    <row r="1863" customFormat="false" ht="11.25" hidden="false" customHeight="false" outlineLevel="0" collapsed="false">
      <c r="A1863" s="554" t="n">
        <v>89750</v>
      </c>
      <c r="B1863" s="555" t="n">
        <v>19764</v>
      </c>
      <c r="C1863" s="555" t="n">
        <v>15919</v>
      </c>
      <c r="D1863" s="555" t="n">
        <v>20138</v>
      </c>
      <c r="E1863" s="555" t="n">
        <v>18044</v>
      </c>
    </row>
    <row r="1864" customFormat="false" ht="11.25" hidden="false" customHeight="false" outlineLevel="0" collapsed="false">
      <c r="A1864" s="554" t="n">
        <v>89800</v>
      </c>
      <c r="B1864" s="555" t="n">
        <v>19778</v>
      </c>
      <c r="C1864" s="555" t="n">
        <v>15931</v>
      </c>
      <c r="D1864" s="555" t="n">
        <v>20155</v>
      </c>
      <c r="E1864" s="555" t="n">
        <v>18056</v>
      </c>
    </row>
    <row r="1865" customFormat="false" ht="11.25" hidden="false" customHeight="false" outlineLevel="0" collapsed="false">
      <c r="A1865" s="554" t="n">
        <v>89850</v>
      </c>
      <c r="B1865" s="555" t="n">
        <v>19792</v>
      </c>
      <c r="C1865" s="555" t="n">
        <v>15944</v>
      </c>
      <c r="D1865" s="555" t="n">
        <v>20171</v>
      </c>
      <c r="E1865" s="555" t="n">
        <v>18069</v>
      </c>
    </row>
    <row r="1866" customFormat="false" ht="11.25" hidden="false" customHeight="false" outlineLevel="0" collapsed="false">
      <c r="A1866" s="554" t="n">
        <v>89900</v>
      </c>
      <c r="B1866" s="555" t="n">
        <v>19806</v>
      </c>
      <c r="C1866" s="555" t="n">
        <v>15956</v>
      </c>
      <c r="D1866" s="555" t="n">
        <v>20188</v>
      </c>
      <c r="E1866" s="555" t="n">
        <v>18081</v>
      </c>
    </row>
    <row r="1867" customFormat="false" ht="11.25" hidden="false" customHeight="false" outlineLevel="0" collapsed="false">
      <c r="A1867" s="554" t="n">
        <v>89950</v>
      </c>
      <c r="B1867" s="555" t="n">
        <v>19820</v>
      </c>
      <c r="C1867" s="555" t="n">
        <v>15969</v>
      </c>
      <c r="D1867" s="555" t="n">
        <v>20204</v>
      </c>
      <c r="E1867" s="555" t="n">
        <v>18094</v>
      </c>
    </row>
    <row r="1868" customFormat="false" ht="11.25" hidden="false" customHeight="false" outlineLevel="0" collapsed="false">
      <c r="A1868" s="554" t="n">
        <v>90000</v>
      </c>
      <c r="B1868" s="555" t="n">
        <v>19834</v>
      </c>
      <c r="C1868" s="555" t="n">
        <v>15981</v>
      </c>
      <c r="D1868" s="555" t="n">
        <v>20221</v>
      </c>
      <c r="E1868" s="555" t="n">
        <v>18106</v>
      </c>
    </row>
    <row r="1869" customFormat="false" ht="11.25" hidden="false" customHeight="false" outlineLevel="0" collapsed="false">
      <c r="A1869" s="554" t="n">
        <v>90050</v>
      </c>
      <c r="B1869" s="555" t="n">
        <v>19848</v>
      </c>
      <c r="C1869" s="555" t="n">
        <v>15994</v>
      </c>
      <c r="D1869" s="555" t="n">
        <v>20237</v>
      </c>
      <c r="E1869" s="555" t="n">
        <v>18119</v>
      </c>
    </row>
    <row r="1870" customFormat="false" ht="11.25" hidden="false" customHeight="false" outlineLevel="0" collapsed="false">
      <c r="A1870" s="554" t="n">
        <v>90100</v>
      </c>
      <c r="B1870" s="555" t="n">
        <v>19862</v>
      </c>
      <c r="C1870" s="555" t="n">
        <v>16006</v>
      </c>
      <c r="D1870" s="555" t="n">
        <v>20254</v>
      </c>
      <c r="E1870" s="555" t="n">
        <v>18131</v>
      </c>
    </row>
    <row r="1871" customFormat="false" ht="11.25" hidden="false" customHeight="false" outlineLevel="0" collapsed="false">
      <c r="A1871" s="554" t="n">
        <v>90150</v>
      </c>
      <c r="B1871" s="555" t="n">
        <v>19876</v>
      </c>
      <c r="C1871" s="555" t="n">
        <v>16019</v>
      </c>
      <c r="D1871" s="555" t="n">
        <v>20270</v>
      </c>
      <c r="E1871" s="555" t="n">
        <v>18144</v>
      </c>
    </row>
    <row r="1872" customFormat="false" ht="11.25" hidden="false" customHeight="false" outlineLevel="0" collapsed="false">
      <c r="A1872" s="554" t="n">
        <v>90200</v>
      </c>
      <c r="B1872" s="555" t="n">
        <v>19890</v>
      </c>
      <c r="C1872" s="555" t="n">
        <v>16031</v>
      </c>
      <c r="D1872" s="555" t="n">
        <v>20287</v>
      </c>
      <c r="E1872" s="555" t="n">
        <v>18156</v>
      </c>
    </row>
    <row r="1873" customFormat="false" ht="11.25" hidden="false" customHeight="false" outlineLevel="0" collapsed="false">
      <c r="A1873" s="554" t="n">
        <v>90250</v>
      </c>
      <c r="B1873" s="555" t="n">
        <v>19904</v>
      </c>
      <c r="C1873" s="555" t="n">
        <v>16044</v>
      </c>
      <c r="D1873" s="555" t="n">
        <v>20303</v>
      </c>
      <c r="E1873" s="555" t="n">
        <v>18169</v>
      </c>
    </row>
    <row r="1874" customFormat="false" ht="11.25" hidden="false" customHeight="false" outlineLevel="0" collapsed="false">
      <c r="A1874" s="554" t="n">
        <v>90300</v>
      </c>
      <c r="B1874" s="555" t="n">
        <v>19918</v>
      </c>
      <c r="C1874" s="555" t="n">
        <v>16056</v>
      </c>
      <c r="D1874" s="555" t="n">
        <v>20320</v>
      </c>
      <c r="E1874" s="555" t="n">
        <v>18181</v>
      </c>
    </row>
    <row r="1875" customFormat="false" ht="11.25" hidden="false" customHeight="false" outlineLevel="0" collapsed="false">
      <c r="A1875" s="554" t="n">
        <v>90350</v>
      </c>
      <c r="B1875" s="555" t="n">
        <v>19932</v>
      </c>
      <c r="C1875" s="555" t="n">
        <v>16069</v>
      </c>
      <c r="D1875" s="555" t="n">
        <v>20336</v>
      </c>
      <c r="E1875" s="555" t="n">
        <v>18194</v>
      </c>
    </row>
    <row r="1876" customFormat="false" ht="11.25" hidden="false" customHeight="false" outlineLevel="0" collapsed="false">
      <c r="A1876" s="554" t="n">
        <v>90400</v>
      </c>
      <c r="B1876" s="555" t="n">
        <v>19946</v>
      </c>
      <c r="C1876" s="555" t="n">
        <v>16081</v>
      </c>
      <c r="D1876" s="555" t="n">
        <v>20353</v>
      </c>
      <c r="E1876" s="555" t="n">
        <v>18206</v>
      </c>
    </row>
    <row r="1877" customFormat="false" ht="11.25" hidden="false" customHeight="false" outlineLevel="0" collapsed="false">
      <c r="A1877" s="554" t="n">
        <v>90450</v>
      </c>
      <c r="B1877" s="555" t="n">
        <v>19960</v>
      </c>
      <c r="C1877" s="555" t="n">
        <v>16094</v>
      </c>
      <c r="D1877" s="555" t="n">
        <v>20369</v>
      </c>
      <c r="E1877" s="555" t="n">
        <v>18219</v>
      </c>
    </row>
    <row r="1878" customFormat="false" ht="11.25" hidden="false" customHeight="false" outlineLevel="0" collapsed="false">
      <c r="A1878" s="554" t="n">
        <v>90500</v>
      </c>
      <c r="B1878" s="555" t="n">
        <v>19974</v>
      </c>
      <c r="C1878" s="555" t="n">
        <v>16106</v>
      </c>
      <c r="D1878" s="555" t="n">
        <v>20386</v>
      </c>
      <c r="E1878" s="555" t="n">
        <v>18231</v>
      </c>
    </row>
    <row r="1879" customFormat="false" ht="11.25" hidden="false" customHeight="false" outlineLevel="0" collapsed="false">
      <c r="A1879" s="554" t="n">
        <v>90550</v>
      </c>
      <c r="B1879" s="555" t="n">
        <v>19988</v>
      </c>
      <c r="C1879" s="555" t="n">
        <v>16119</v>
      </c>
      <c r="D1879" s="555" t="n">
        <v>20402</v>
      </c>
      <c r="E1879" s="555" t="n">
        <v>18244</v>
      </c>
    </row>
    <row r="1880" customFormat="false" ht="11.25" hidden="false" customHeight="false" outlineLevel="0" collapsed="false">
      <c r="A1880" s="554" t="n">
        <v>90600</v>
      </c>
      <c r="B1880" s="555" t="n">
        <v>20002</v>
      </c>
      <c r="C1880" s="555" t="n">
        <v>16131</v>
      </c>
      <c r="D1880" s="555" t="n">
        <v>20419</v>
      </c>
      <c r="E1880" s="555" t="n">
        <v>18256</v>
      </c>
    </row>
    <row r="1881" customFormat="false" ht="11.25" hidden="false" customHeight="false" outlineLevel="0" collapsed="false">
      <c r="A1881" s="554" t="n">
        <v>90650</v>
      </c>
      <c r="B1881" s="555" t="n">
        <v>20016</v>
      </c>
      <c r="C1881" s="555" t="n">
        <v>16144</v>
      </c>
      <c r="D1881" s="555" t="n">
        <v>20435</v>
      </c>
      <c r="E1881" s="555" t="n">
        <v>18269</v>
      </c>
    </row>
    <row r="1882" customFormat="false" ht="11.25" hidden="false" customHeight="false" outlineLevel="0" collapsed="false">
      <c r="A1882" s="554" t="n">
        <v>90700</v>
      </c>
      <c r="B1882" s="555" t="n">
        <v>20030</v>
      </c>
      <c r="C1882" s="555" t="n">
        <v>16156</v>
      </c>
      <c r="D1882" s="555" t="n">
        <v>20452</v>
      </c>
      <c r="E1882" s="555" t="n">
        <v>18281</v>
      </c>
    </row>
    <row r="1883" customFormat="false" ht="11.25" hidden="false" customHeight="false" outlineLevel="0" collapsed="false">
      <c r="A1883" s="554" t="n">
        <v>90750</v>
      </c>
      <c r="B1883" s="555" t="n">
        <v>20044</v>
      </c>
      <c r="C1883" s="555" t="n">
        <v>16169</v>
      </c>
      <c r="D1883" s="555" t="n">
        <v>20468</v>
      </c>
      <c r="E1883" s="555" t="n">
        <v>18294</v>
      </c>
    </row>
    <row r="1884" customFormat="false" ht="11.25" hidden="false" customHeight="false" outlineLevel="0" collapsed="false">
      <c r="A1884" s="554" t="n">
        <v>90800</v>
      </c>
      <c r="B1884" s="555" t="n">
        <v>20058</v>
      </c>
      <c r="C1884" s="555" t="n">
        <v>16181</v>
      </c>
      <c r="D1884" s="555" t="n">
        <v>20485</v>
      </c>
      <c r="E1884" s="555" t="n">
        <v>18306</v>
      </c>
    </row>
    <row r="1885" customFormat="false" ht="11.25" hidden="false" customHeight="false" outlineLevel="0" collapsed="false">
      <c r="A1885" s="554" t="n">
        <v>90850</v>
      </c>
      <c r="B1885" s="555" t="n">
        <v>20072</v>
      </c>
      <c r="C1885" s="555" t="n">
        <v>16194</v>
      </c>
      <c r="D1885" s="555" t="n">
        <v>20501</v>
      </c>
      <c r="E1885" s="555" t="n">
        <v>18319</v>
      </c>
    </row>
    <row r="1886" customFormat="false" ht="11.25" hidden="false" customHeight="false" outlineLevel="0" collapsed="false">
      <c r="A1886" s="554" t="n">
        <v>90900</v>
      </c>
      <c r="B1886" s="555" t="n">
        <v>20086</v>
      </c>
      <c r="C1886" s="555" t="n">
        <v>16206</v>
      </c>
      <c r="D1886" s="555" t="n">
        <v>20518</v>
      </c>
      <c r="E1886" s="555" t="n">
        <v>18331</v>
      </c>
    </row>
    <row r="1887" customFormat="false" ht="11.25" hidden="false" customHeight="false" outlineLevel="0" collapsed="false">
      <c r="A1887" s="554" t="n">
        <v>90950</v>
      </c>
      <c r="B1887" s="555" t="n">
        <v>20100</v>
      </c>
      <c r="C1887" s="555" t="n">
        <v>16219</v>
      </c>
      <c r="D1887" s="555" t="n">
        <v>20534</v>
      </c>
      <c r="E1887" s="555" t="n">
        <v>18344</v>
      </c>
    </row>
    <row r="1888" customFormat="false" ht="11.25" hidden="false" customHeight="false" outlineLevel="0" collapsed="false">
      <c r="A1888" s="554" t="n">
        <v>91000</v>
      </c>
      <c r="B1888" s="555" t="n">
        <v>20114</v>
      </c>
      <c r="C1888" s="555" t="n">
        <v>16231</v>
      </c>
      <c r="D1888" s="555" t="n">
        <v>20551</v>
      </c>
      <c r="E1888" s="555" t="n">
        <v>18356</v>
      </c>
    </row>
    <row r="1889" customFormat="false" ht="11.25" hidden="false" customHeight="false" outlineLevel="0" collapsed="false">
      <c r="A1889" s="554" t="n">
        <v>91050</v>
      </c>
      <c r="B1889" s="555" t="n">
        <v>20128</v>
      </c>
      <c r="C1889" s="555" t="n">
        <v>16244</v>
      </c>
      <c r="D1889" s="555" t="n">
        <v>20567</v>
      </c>
      <c r="E1889" s="555" t="n">
        <v>18369</v>
      </c>
    </row>
    <row r="1890" customFormat="false" ht="11.25" hidden="false" customHeight="false" outlineLevel="0" collapsed="false">
      <c r="A1890" s="554" t="n">
        <v>91100</v>
      </c>
      <c r="B1890" s="555" t="n">
        <v>20142</v>
      </c>
      <c r="C1890" s="555" t="n">
        <v>16256</v>
      </c>
      <c r="D1890" s="555" t="n">
        <v>20584</v>
      </c>
      <c r="E1890" s="555" t="n">
        <v>18381</v>
      </c>
    </row>
    <row r="1891" customFormat="false" ht="11.25" hidden="false" customHeight="false" outlineLevel="0" collapsed="false">
      <c r="A1891" s="554" t="n">
        <v>91150</v>
      </c>
      <c r="B1891" s="555" t="n">
        <v>20156</v>
      </c>
      <c r="C1891" s="555" t="n">
        <v>16269</v>
      </c>
      <c r="D1891" s="555" t="n">
        <v>20600</v>
      </c>
      <c r="E1891" s="555" t="n">
        <v>18394</v>
      </c>
    </row>
    <row r="1892" customFormat="false" ht="11.25" hidden="false" customHeight="false" outlineLevel="0" collapsed="false">
      <c r="A1892" s="554" t="n">
        <v>91200</v>
      </c>
      <c r="B1892" s="555" t="n">
        <v>20170</v>
      </c>
      <c r="C1892" s="555" t="n">
        <v>16281</v>
      </c>
      <c r="D1892" s="555" t="n">
        <v>20617</v>
      </c>
      <c r="E1892" s="555" t="n">
        <v>18406</v>
      </c>
    </row>
    <row r="1893" customFormat="false" ht="11.25" hidden="false" customHeight="false" outlineLevel="0" collapsed="false">
      <c r="A1893" s="554" t="n">
        <v>91250</v>
      </c>
      <c r="B1893" s="555" t="n">
        <v>20184</v>
      </c>
      <c r="C1893" s="555" t="n">
        <v>16294</v>
      </c>
      <c r="D1893" s="555" t="n">
        <v>20633</v>
      </c>
      <c r="E1893" s="555" t="n">
        <v>18419</v>
      </c>
    </row>
    <row r="1894" customFormat="false" ht="11.25" hidden="false" customHeight="false" outlineLevel="0" collapsed="false">
      <c r="A1894" s="554" t="n">
        <v>91300</v>
      </c>
      <c r="B1894" s="555" t="n">
        <v>20198</v>
      </c>
      <c r="C1894" s="555" t="n">
        <v>16306</v>
      </c>
      <c r="D1894" s="555" t="n">
        <v>20650</v>
      </c>
      <c r="E1894" s="555" t="n">
        <v>18431</v>
      </c>
    </row>
    <row r="1895" customFormat="false" ht="11.25" hidden="false" customHeight="false" outlineLevel="0" collapsed="false">
      <c r="A1895" s="554" t="n">
        <v>91350</v>
      </c>
      <c r="B1895" s="555" t="n">
        <v>20212</v>
      </c>
      <c r="C1895" s="555" t="n">
        <v>16319</v>
      </c>
      <c r="D1895" s="555" t="n">
        <v>20666</v>
      </c>
      <c r="E1895" s="555" t="n">
        <v>18444</v>
      </c>
    </row>
    <row r="1896" customFormat="false" ht="11.25" hidden="false" customHeight="false" outlineLevel="0" collapsed="false">
      <c r="A1896" s="554" t="n">
        <v>91400</v>
      </c>
      <c r="B1896" s="555" t="n">
        <v>20226</v>
      </c>
      <c r="C1896" s="555" t="n">
        <v>16331</v>
      </c>
      <c r="D1896" s="555" t="n">
        <v>20683</v>
      </c>
      <c r="E1896" s="555" t="n">
        <v>18456</v>
      </c>
    </row>
    <row r="1897" customFormat="false" ht="11.25" hidden="false" customHeight="false" outlineLevel="0" collapsed="false">
      <c r="A1897" s="554" t="n">
        <v>91450</v>
      </c>
      <c r="B1897" s="555" t="n">
        <v>20240</v>
      </c>
      <c r="C1897" s="555" t="n">
        <v>16344</v>
      </c>
      <c r="D1897" s="555" t="n">
        <v>20699</v>
      </c>
      <c r="E1897" s="555" t="n">
        <v>18469</v>
      </c>
    </row>
    <row r="1898" customFormat="false" ht="11.25" hidden="false" customHeight="false" outlineLevel="0" collapsed="false">
      <c r="A1898" s="554" t="n">
        <v>91500</v>
      </c>
      <c r="B1898" s="555" t="n">
        <v>20254</v>
      </c>
      <c r="C1898" s="555" t="n">
        <v>16356</v>
      </c>
      <c r="D1898" s="555" t="n">
        <v>20716</v>
      </c>
      <c r="E1898" s="555" t="n">
        <v>18481</v>
      </c>
    </row>
    <row r="1899" customFormat="false" ht="11.25" hidden="false" customHeight="false" outlineLevel="0" collapsed="false">
      <c r="A1899" s="554" t="n">
        <v>91550</v>
      </c>
      <c r="B1899" s="555" t="n">
        <v>20268</v>
      </c>
      <c r="C1899" s="555" t="n">
        <v>16369</v>
      </c>
      <c r="D1899" s="555" t="n">
        <v>20732</v>
      </c>
      <c r="E1899" s="555" t="n">
        <v>18494</v>
      </c>
    </row>
    <row r="1900" customFormat="false" ht="11.25" hidden="false" customHeight="false" outlineLevel="0" collapsed="false">
      <c r="A1900" s="554" t="n">
        <v>91600</v>
      </c>
      <c r="B1900" s="555" t="n">
        <v>20282</v>
      </c>
      <c r="C1900" s="555" t="n">
        <v>16381</v>
      </c>
      <c r="D1900" s="555" t="n">
        <v>20749</v>
      </c>
      <c r="E1900" s="555" t="n">
        <v>18506</v>
      </c>
    </row>
    <row r="1901" customFormat="false" ht="11.25" hidden="false" customHeight="false" outlineLevel="0" collapsed="false">
      <c r="A1901" s="554" t="n">
        <v>91650</v>
      </c>
      <c r="B1901" s="555" t="n">
        <v>20296</v>
      </c>
      <c r="C1901" s="555" t="n">
        <v>16394</v>
      </c>
      <c r="D1901" s="555" t="n">
        <v>20765</v>
      </c>
      <c r="E1901" s="555" t="n">
        <v>18519</v>
      </c>
    </row>
    <row r="1902" customFormat="false" ht="11.25" hidden="false" customHeight="false" outlineLevel="0" collapsed="false">
      <c r="A1902" s="554" t="n">
        <v>91700</v>
      </c>
      <c r="B1902" s="555" t="n">
        <v>20310</v>
      </c>
      <c r="C1902" s="555" t="n">
        <v>16406</v>
      </c>
      <c r="D1902" s="555" t="n">
        <v>20782</v>
      </c>
      <c r="E1902" s="555" t="n">
        <v>18531</v>
      </c>
    </row>
    <row r="1903" customFormat="false" ht="11.25" hidden="false" customHeight="false" outlineLevel="0" collapsed="false">
      <c r="A1903" s="554" t="n">
        <v>91750</v>
      </c>
      <c r="B1903" s="555" t="n">
        <v>20324</v>
      </c>
      <c r="C1903" s="555" t="n">
        <v>16419</v>
      </c>
      <c r="D1903" s="555" t="n">
        <v>20798</v>
      </c>
      <c r="E1903" s="555" t="n">
        <v>18544</v>
      </c>
    </row>
    <row r="1904" customFormat="false" ht="11.25" hidden="false" customHeight="false" outlineLevel="0" collapsed="false">
      <c r="A1904" s="554" t="n">
        <v>91800</v>
      </c>
      <c r="B1904" s="555" t="n">
        <v>20338</v>
      </c>
      <c r="C1904" s="555" t="n">
        <v>16431</v>
      </c>
      <c r="D1904" s="555" t="n">
        <v>20815</v>
      </c>
      <c r="E1904" s="555" t="n">
        <v>18556</v>
      </c>
    </row>
    <row r="1905" customFormat="false" ht="11.25" hidden="false" customHeight="false" outlineLevel="0" collapsed="false">
      <c r="A1905" s="554" t="n">
        <v>91850</v>
      </c>
      <c r="B1905" s="555" t="n">
        <v>20352</v>
      </c>
      <c r="C1905" s="555" t="n">
        <v>16444</v>
      </c>
      <c r="D1905" s="555" t="n">
        <v>20831</v>
      </c>
      <c r="E1905" s="555" t="n">
        <v>18569</v>
      </c>
    </row>
    <row r="1906" customFormat="false" ht="11.25" hidden="false" customHeight="false" outlineLevel="0" collapsed="false">
      <c r="A1906" s="554" t="n">
        <v>91900</v>
      </c>
      <c r="B1906" s="555" t="n">
        <v>20366</v>
      </c>
      <c r="C1906" s="555" t="n">
        <v>16456</v>
      </c>
      <c r="D1906" s="555" t="n">
        <v>20848</v>
      </c>
      <c r="E1906" s="555" t="n">
        <v>18581</v>
      </c>
    </row>
    <row r="1907" customFormat="false" ht="11.25" hidden="false" customHeight="false" outlineLevel="0" collapsed="false">
      <c r="A1907" s="554" t="n">
        <v>91950</v>
      </c>
      <c r="B1907" s="555" t="n">
        <v>20380</v>
      </c>
      <c r="C1907" s="555" t="n">
        <v>16469</v>
      </c>
      <c r="D1907" s="555" t="n">
        <v>20864</v>
      </c>
      <c r="E1907" s="555" t="n">
        <v>18594</v>
      </c>
    </row>
    <row r="1908" customFormat="false" ht="11.25" hidden="false" customHeight="false" outlineLevel="0" collapsed="false">
      <c r="A1908" s="554" t="n">
        <v>92000</v>
      </c>
      <c r="B1908" s="555" t="n">
        <v>20394</v>
      </c>
      <c r="C1908" s="555" t="n">
        <v>16481</v>
      </c>
      <c r="D1908" s="555" t="n">
        <v>20881</v>
      </c>
      <c r="E1908" s="555" t="n">
        <v>18606</v>
      </c>
    </row>
    <row r="1909" customFormat="false" ht="11.25" hidden="false" customHeight="false" outlineLevel="0" collapsed="false">
      <c r="A1909" s="554" t="n">
        <v>92050</v>
      </c>
      <c r="B1909" s="555" t="n">
        <v>20408</v>
      </c>
      <c r="C1909" s="555" t="n">
        <v>16494</v>
      </c>
      <c r="D1909" s="555" t="n">
        <v>20897</v>
      </c>
      <c r="E1909" s="555" t="n">
        <v>18619</v>
      </c>
    </row>
    <row r="1910" customFormat="false" ht="11.25" hidden="false" customHeight="false" outlineLevel="0" collapsed="false">
      <c r="A1910" s="554" t="n">
        <v>92100</v>
      </c>
      <c r="B1910" s="555" t="n">
        <v>20422</v>
      </c>
      <c r="C1910" s="555" t="n">
        <v>16506</v>
      </c>
      <c r="D1910" s="555" t="n">
        <v>20914</v>
      </c>
      <c r="E1910" s="555" t="n">
        <v>18631</v>
      </c>
    </row>
    <row r="1911" customFormat="false" ht="11.25" hidden="false" customHeight="false" outlineLevel="0" collapsed="false">
      <c r="A1911" s="554" t="n">
        <v>92150</v>
      </c>
      <c r="B1911" s="555" t="n">
        <v>20436</v>
      </c>
      <c r="C1911" s="555" t="n">
        <v>16519</v>
      </c>
      <c r="D1911" s="555" t="n">
        <v>20930</v>
      </c>
      <c r="E1911" s="555" t="n">
        <v>18644</v>
      </c>
    </row>
    <row r="1912" customFormat="false" ht="11.25" hidden="false" customHeight="false" outlineLevel="0" collapsed="false">
      <c r="A1912" s="554" t="n">
        <v>92200</v>
      </c>
      <c r="B1912" s="555" t="n">
        <v>20450</v>
      </c>
      <c r="C1912" s="555" t="n">
        <v>16531</v>
      </c>
      <c r="D1912" s="555" t="n">
        <v>20947</v>
      </c>
      <c r="E1912" s="555" t="n">
        <v>18656</v>
      </c>
    </row>
    <row r="1913" customFormat="false" ht="11.25" hidden="false" customHeight="false" outlineLevel="0" collapsed="false">
      <c r="A1913" s="554" t="n">
        <v>92250</v>
      </c>
      <c r="B1913" s="555" t="n">
        <v>20464</v>
      </c>
      <c r="C1913" s="555" t="n">
        <v>16544</v>
      </c>
      <c r="D1913" s="555" t="n">
        <v>20963</v>
      </c>
      <c r="E1913" s="555" t="n">
        <v>18669</v>
      </c>
    </row>
    <row r="1914" customFormat="false" ht="11.25" hidden="false" customHeight="false" outlineLevel="0" collapsed="false">
      <c r="A1914" s="554" t="n">
        <v>92300</v>
      </c>
      <c r="B1914" s="555" t="n">
        <v>20478</v>
      </c>
      <c r="C1914" s="555" t="n">
        <v>16556</v>
      </c>
      <c r="D1914" s="555" t="n">
        <v>20980</v>
      </c>
      <c r="E1914" s="555" t="n">
        <v>18681</v>
      </c>
    </row>
    <row r="1915" customFormat="false" ht="11.25" hidden="false" customHeight="false" outlineLevel="0" collapsed="false">
      <c r="A1915" s="554" t="n">
        <v>92350</v>
      </c>
      <c r="B1915" s="555" t="n">
        <v>20492</v>
      </c>
      <c r="C1915" s="555" t="n">
        <v>16569</v>
      </c>
      <c r="D1915" s="555" t="n">
        <v>20996</v>
      </c>
      <c r="E1915" s="555" t="n">
        <v>18694</v>
      </c>
    </row>
    <row r="1916" customFormat="false" ht="11.25" hidden="false" customHeight="false" outlineLevel="0" collapsed="false">
      <c r="A1916" s="554" t="n">
        <v>92400</v>
      </c>
      <c r="B1916" s="555" t="n">
        <v>20506</v>
      </c>
      <c r="C1916" s="555" t="n">
        <v>16581</v>
      </c>
      <c r="D1916" s="555" t="n">
        <v>21013</v>
      </c>
      <c r="E1916" s="555" t="n">
        <v>18706</v>
      </c>
    </row>
    <row r="1917" customFormat="false" ht="11.25" hidden="false" customHeight="false" outlineLevel="0" collapsed="false">
      <c r="A1917" s="554" t="n">
        <v>92450</v>
      </c>
      <c r="B1917" s="555" t="n">
        <v>20520</v>
      </c>
      <c r="C1917" s="555" t="n">
        <v>16594</v>
      </c>
      <c r="D1917" s="555" t="n">
        <v>21029</v>
      </c>
      <c r="E1917" s="555" t="n">
        <v>18719</v>
      </c>
    </row>
    <row r="1918" customFormat="false" ht="11.25" hidden="false" customHeight="false" outlineLevel="0" collapsed="false">
      <c r="A1918" s="554" t="n">
        <v>92500</v>
      </c>
      <c r="B1918" s="555" t="n">
        <v>20534</v>
      </c>
      <c r="C1918" s="555" t="n">
        <v>16606</v>
      </c>
      <c r="D1918" s="555" t="n">
        <v>21046</v>
      </c>
      <c r="E1918" s="555" t="n">
        <v>18731</v>
      </c>
    </row>
    <row r="1919" customFormat="false" ht="11.25" hidden="false" customHeight="false" outlineLevel="0" collapsed="false">
      <c r="A1919" s="554" t="n">
        <v>92550</v>
      </c>
      <c r="B1919" s="555" t="n">
        <v>20548</v>
      </c>
      <c r="C1919" s="555" t="n">
        <v>16619</v>
      </c>
      <c r="D1919" s="555" t="n">
        <v>21062</v>
      </c>
      <c r="E1919" s="555" t="n">
        <v>18744</v>
      </c>
    </row>
    <row r="1920" customFormat="false" ht="11.25" hidden="false" customHeight="false" outlineLevel="0" collapsed="false">
      <c r="A1920" s="554" t="n">
        <v>92600</v>
      </c>
      <c r="B1920" s="555" t="n">
        <v>20562</v>
      </c>
      <c r="C1920" s="555" t="n">
        <v>16631</v>
      </c>
      <c r="D1920" s="555" t="n">
        <v>21079</v>
      </c>
      <c r="E1920" s="555" t="n">
        <v>18756</v>
      </c>
    </row>
    <row r="1921" customFormat="false" ht="11.25" hidden="false" customHeight="false" outlineLevel="0" collapsed="false">
      <c r="A1921" s="554" t="n">
        <v>92650</v>
      </c>
      <c r="B1921" s="555" t="n">
        <v>20576</v>
      </c>
      <c r="C1921" s="555" t="n">
        <v>16644</v>
      </c>
      <c r="D1921" s="555" t="n">
        <v>21095</v>
      </c>
      <c r="E1921" s="555" t="n">
        <v>18769</v>
      </c>
    </row>
    <row r="1922" customFormat="false" ht="11.25" hidden="false" customHeight="false" outlineLevel="0" collapsed="false">
      <c r="A1922" s="554" t="n">
        <v>92700</v>
      </c>
      <c r="B1922" s="555" t="n">
        <v>20590</v>
      </c>
      <c r="C1922" s="555" t="n">
        <v>16656</v>
      </c>
      <c r="D1922" s="555" t="n">
        <v>21112</v>
      </c>
      <c r="E1922" s="555" t="n">
        <v>18781</v>
      </c>
    </row>
    <row r="1923" customFormat="false" ht="11.25" hidden="false" customHeight="false" outlineLevel="0" collapsed="false">
      <c r="A1923" s="554" t="n">
        <v>92750</v>
      </c>
      <c r="B1923" s="555" t="n">
        <v>20604</v>
      </c>
      <c r="C1923" s="555" t="n">
        <v>16669</v>
      </c>
      <c r="D1923" s="555" t="n">
        <v>21128</v>
      </c>
      <c r="E1923" s="555" t="n">
        <v>18794</v>
      </c>
    </row>
    <row r="1924" customFormat="false" ht="11.25" hidden="false" customHeight="false" outlineLevel="0" collapsed="false">
      <c r="A1924" s="554" t="n">
        <v>92800</v>
      </c>
      <c r="B1924" s="555" t="n">
        <v>20618</v>
      </c>
      <c r="C1924" s="555" t="n">
        <v>16681</v>
      </c>
      <c r="D1924" s="555" t="n">
        <v>21145</v>
      </c>
      <c r="E1924" s="555" t="n">
        <v>18806</v>
      </c>
    </row>
    <row r="1925" customFormat="false" ht="11.25" hidden="false" customHeight="false" outlineLevel="0" collapsed="false">
      <c r="A1925" s="554" t="n">
        <v>92850</v>
      </c>
      <c r="B1925" s="555" t="n">
        <v>20632</v>
      </c>
      <c r="C1925" s="555" t="n">
        <v>16694</v>
      </c>
      <c r="D1925" s="555" t="n">
        <v>21161</v>
      </c>
      <c r="E1925" s="555" t="n">
        <v>18819</v>
      </c>
    </row>
    <row r="1926" customFormat="false" ht="11.25" hidden="false" customHeight="false" outlineLevel="0" collapsed="false">
      <c r="A1926" s="554" t="n">
        <v>92900</v>
      </c>
      <c r="B1926" s="555" t="n">
        <v>20646</v>
      </c>
      <c r="C1926" s="555" t="n">
        <v>16706</v>
      </c>
      <c r="D1926" s="555" t="n">
        <v>21178</v>
      </c>
      <c r="E1926" s="555" t="n">
        <v>18831</v>
      </c>
    </row>
    <row r="1927" customFormat="false" ht="11.25" hidden="false" customHeight="false" outlineLevel="0" collapsed="false">
      <c r="A1927" s="554" t="n">
        <v>92950</v>
      </c>
      <c r="B1927" s="555" t="n">
        <v>20660</v>
      </c>
      <c r="C1927" s="555" t="n">
        <v>16719</v>
      </c>
      <c r="D1927" s="555" t="n">
        <v>21194</v>
      </c>
      <c r="E1927" s="555" t="n">
        <v>18844</v>
      </c>
    </row>
    <row r="1928" customFormat="false" ht="11.25" hidden="false" customHeight="false" outlineLevel="0" collapsed="false">
      <c r="A1928" s="554" t="n">
        <v>93000</v>
      </c>
      <c r="B1928" s="555" t="n">
        <v>20674</v>
      </c>
      <c r="C1928" s="555" t="n">
        <v>16731</v>
      </c>
      <c r="D1928" s="555" t="n">
        <v>21211</v>
      </c>
      <c r="E1928" s="555" t="n">
        <v>18856</v>
      </c>
    </row>
    <row r="1929" customFormat="false" ht="11.25" hidden="false" customHeight="false" outlineLevel="0" collapsed="false">
      <c r="A1929" s="554" t="n">
        <v>93050</v>
      </c>
      <c r="B1929" s="555" t="n">
        <v>20688</v>
      </c>
      <c r="C1929" s="555" t="n">
        <v>16744</v>
      </c>
      <c r="D1929" s="555" t="n">
        <v>21227</v>
      </c>
      <c r="E1929" s="555" t="n">
        <v>18869</v>
      </c>
    </row>
    <row r="1930" customFormat="false" ht="11.25" hidden="false" customHeight="false" outlineLevel="0" collapsed="false">
      <c r="A1930" s="554" t="n">
        <v>93100</v>
      </c>
      <c r="B1930" s="555" t="n">
        <v>20702</v>
      </c>
      <c r="C1930" s="555" t="n">
        <v>16756</v>
      </c>
      <c r="D1930" s="555" t="n">
        <v>21244</v>
      </c>
      <c r="E1930" s="555" t="n">
        <v>18881</v>
      </c>
    </row>
    <row r="1931" customFormat="false" ht="11.25" hidden="false" customHeight="false" outlineLevel="0" collapsed="false">
      <c r="A1931" s="554" t="n">
        <v>93150</v>
      </c>
      <c r="B1931" s="555" t="n">
        <v>20716</v>
      </c>
      <c r="C1931" s="555" t="n">
        <v>16769</v>
      </c>
      <c r="D1931" s="555" t="n">
        <v>21260</v>
      </c>
      <c r="E1931" s="555" t="n">
        <v>18894</v>
      </c>
    </row>
    <row r="1932" customFormat="false" ht="11.25" hidden="false" customHeight="false" outlineLevel="0" collapsed="false">
      <c r="A1932" s="554" t="n">
        <v>93200</v>
      </c>
      <c r="B1932" s="555" t="n">
        <v>20730</v>
      </c>
      <c r="C1932" s="555" t="n">
        <v>16781</v>
      </c>
      <c r="D1932" s="555" t="n">
        <v>21277</v>
      </c>
      <c r="E1932" s="555" t="n">
        <v>18906</v>
      </c>
    </row>
    <row r="1933" customFormat="false" ht="11.25" hidden="false" customHeight="false" outlineLevel="0" collapsed="false">
      <c r="A1933" s="554" t="n">
        <v>93250</v>
      </c>
      <c r="B1933" s="555" t="n">
        <v>20744</v>
      </c>
      <c r="C1933" s="555" t="n">
        <v>16794</v>
      </c>
      <c r="D1933" s="555" t="n">
        <v>21293</v>
      </c>
      <c r="E1933" s="555" t="n">
        <v>18919</v>
      </c>
    </row>
    <row r="1934" customFormat="false" ht="11.25" hidden="false" customHeight="false" outlineLevel="0" collapsed="false">
      <c r="A1934" s="554" t="n">
        <v>93300</v>
      </c>
      <c r="B1934" s="555" t="n">
        <v>20758</v>
      </c>
      <c r="C1934" s="555" t="n">
        <v>16806</v>
      </c>
      <c r="D1934" s="555" t="n">
        <v>21310</v>
      </c>
      <c r="E1934" s="555" t="n">
        <v>18931</v>
      </c>
    </row>
    <row r="1935" customFormat="false" ht="11.25" hidden="false" customHeight="false" outlineLevel="0" collapsed="false">
      <c r="A1935" s="554" t="n">
        <v>93350</v>
      </c>
      <c r="B1935" s="555" t="n">
        <v>20772</v>
      </c>
      <c r="C1935" s="555" t="n">
        <v>16819</v>
      </c>
      <c r="D1935" s="555" t="n">
        <v>21326</v>
      </c>
      <c r="E1935" s="555" t="n">
        <v>18944</v>
      </c>
    </row>
    <row r="1936" customFormat="false" ht="11.25" hidden="false" customHeight="false" outlineLevel="0" collapsed="false">
      <c r="A1936" s="554" t="n">
        <v>93400</v>
      </c>
      <c r="B1936" s="555" t="n">
        <v>20786</v>
      </c>
      <c r="C1936" s="555" t="n">
        <v>16831</v>
      </c>
      <c r="D1936" s="555" t="n">
        <v>21343</v>
      </c>
      <c r="E1936" s="555" t="n">
        <v>18956</v>
      </c>
    </row>
    <row r="1937" customFormat="false" ht="11.25" hidden="false" customHeight="false" outlineLevel="0" collapsed="false">
      <c r="A1937" s="554" t="n">
        <v>93450</v>
      </c>
      <c r="B1937" s="555" t="n">
        <v>20800</v>
      </c>
      <c r="C1937" s="555" t="n">
        <v>16844</v>
      </c>
      <c r="D1937" s="555" t="n">
        <v>21359</v>
      </c>
      <c r="E1937" s="555" t="n">
        <v>18969</v>
      </c>
    </row>
    <row r="1938" customFormat="false" ht="11.25" hidden="false" customHeight="false" outlineLevel="0" collapsed="false">
      <c r="A1938" s="554" t="n">
        <v>93500</v>
      </c>
      <c r="B1938" s="555" t="n">
        <v>20814</v>
      </c>
      <c r="C1938" s="555" t="n">
        <v>16856</v>
      </c>
      <c r="D1938" s="555" t="n">
        <v>21376</v>
      </c>
      <c r="E1938" s="555" t="n">
        <v>18981</v>
      </c>
    </row>
    <row r="1939" customFormat="false" ht="11.25" hidden="false" customHeight="false" outlineLevel="0" collapsed="false">
      <c r="A1939" s="554" t="n">
        <v>93550</v>
      </c>
      <c r="B1939" s="555" t="n">
        <v>20828</v>
      </c>
      <c r="C1939" s="555" t="n">
        <v>16869</v>
      </c>
      <c r="D1939" s="555" t="n">
        <v>21392</v>
      </c>
      <c r="E1939" s="555" t="n">
        <v>18994</v>
      </c>
    </row>
    <row r="1940" customFormat="false" ht="11.25" hidden="false" customHeight="false" outlineLevel="0" collapsed="false">
      <c r="A1940" s="554" t="n">
        <v>93600</v>
      </c>
      <c r="B1940" s="555" t="n">
        <v>20842</v>
      </c>
      <c r="C1940" s="555" t="n">
        <v>16881</v>
      </c>
      <c r="D1940" s="555" t="n">
        <v>21409</v>
      </c>
      <c r="E1940" s="555" t="n">
        <v>19006</v>
      </c>
    </row>
    <row r="1941" customFormat="false" ht="11.25" hidden="false" customHeight="false" outlineLevel="0" collapsed="false">
      <c r="A1941" s="554" t="n">
        <v>93650</v>
      </c>
      <c r="B1941" s="555" t="n">
        <v>20856</v>
      </c>
      <c r="C1941" s="555" t="n">
        <v>16894</v>
      </c>
      <c r="D1941" s="555" t="n">
        <v>21425</v>
      </c>
      <c r="E1941" s="555" t="n">
        <v>19019</v>
      </c>
    </row>
    <row r="1942" customFormat="false" ht="11.25" hidden="false" customHeight="false" outlineLevel="0" collapsed="false">
      <c r="A1942" s="554" t="n">
        <v>93700</v>
      </c>
      <c r="B1942" s="555" t="n">
        <v>20870</v>
      </c>
      <c r="C1942" s="555" t="n">
        <v>16906</v>
      </c>
      <c r="D1942" s="555" t="n">
        <v>21442</v>
      </c>
      <c r="E1942" s="555" t="n">
        <v>19031</v>
      </c>
    </row>
    <row r="1943" customFormat="false" ht="11.25" hidden="false" customHeight="false" outlineLevel="0" collapsed="false">
      <c r="A1943" s="554" t="n">
        <v>93750</v>
      </c>
      <c r="B1943" s="555" t="n">
        <v>20884</v>
      </c>
      <c r="C1943" s="555" t="n">
        <v>16919</v>
      </c>
      <c r="D1943" s="555" t="n">
        <v>21458</v>
      </c>
      <c r="E1943" s="555" t="n">
        <v>19044</v>
      </c>
    </row>
    <row r="1944" customFormat="false" ht="11.25" hidden="false" customHeight="false" outlineLevel="0" collapsed="false">
      <c r="A1944" s="554" t="n">
        <v>93800</v>
      </c>
      <c r="B1944" s="555" t="n">
        <v>20898</v>
      </c>
      <c r="C1944" s="555" t="n">
        <v>16931</v>
      </c>
      <c r="D1944" s="555" t="n">
        <v>21475</v>
      </c>
      <c r="E1944" s="555" t="n">
        <v>19056</v>
      </c>
    </row>
    <row r="1945" customFormat="false" ht="11.25" hidden="false" customHeight="false" outlineLevel="0" collapsed="false">
      <c r="A1945" s="554" t="n">
        <v>93850</v>
      </c>
      <c r="B1945" s="555" t="n">
        <v>20912</v>
      </c>
      <c r="C1945" s="555" t="n">
        <v>16944</v>
      </c>
      <c r="D1945" s="555" t="n">
        <v>21491</v>
      </c>
      <c r="E1945" s="555" t="n">
        <v>19069</v>
      </c>
    </row>
    <row r="1946" customFormat="false" ht="11.25" hidden="false" customHeight="false" outlineLevel="0" collapsed="false">
      <c r="A1946" s="554" t="n">
        <v>93900</v>
      </c>
      <c r="B1946" s="555" t="n">
        <v>20926</v>
      </c>
      <c r="C1946" s="555" t="n">
        <v>16956</v>
      </c>
      <c r="D1946" s="555" t="n">
        <v>21508</v>
      </c>
      <c r="E1946" s="555" t="n">
        <v>19081</v>
      </c>
    </row>
    <row r="1947" customFormat="false" ht="11.25" hidden="false" customHeight="false" outlineLevel="0" collapsed="false">
      <c r="A1947" s="554" t="n">
        <v>93950</v>
      </c>
      <c r="B1947" s="555" t="n">
        <v>20940</v>
      </c>
      <c r="C1947" s="555" t="n">
        <v>16969</v>
      </c>
      <c r="D1947" s="555" t="n">
        <v>21524</v>
      </c>
      <c r="E1947" s="555" t="n">
        <v>19094</v>
      </c>
    </row>
    <row r="1948" customFormat="false" ht="11.25" hidden="false" customHeight="false" outlineLevel="0" collapsed="false">
      <c r="A1948" s="554" t="n">
        <v>94000</v>
      </c>
      <c r="B1948" s="555" t="n">
        <v>20954</v>
      </c>
      <c r="C1948" s="555" t="n">
        <v>16981</v>
      </c>
      <c r="D1948" s="555" t="n">
        <v>21541</v>
      </c>
      <c r="E1948" s="555" t="n">
        <v>19106</v>
      </c>
    </row>
    <row r="1949" customFormat="false" ht="11.25" hidden="false" customHeight="false" outlineLevel="0" collapsed="false">
      <c r="A1949" s="554" t="n">
        <v>94050</v>
      </c>
      <c r="B1949" s="555" t="n">
        <v>20968</v>
      </c>
      <c r="C1949" s="555" t="n">
        <v>16994</v>
      </c>
      <c r="D1949" s="555" t="n">
        <v>21557</v>
      </c>
      <c r="E1949" s="555" t="n">
        <v>19119</v>
      </c>
    </row>
    <row r="1950" customFormat="false" ht="11.25" hidden="false" customHeight="false" outlineLevel="0" collapsed="false">
      <c r="A1950" s="554" t="n">
        <v>94100</v>
      </c>
      <c r="B1950" s="555" t="n">
        <v>20982</v>
      </c>
      <c r="C1950" s="555" t="n">
        <v>17006</v>
      </c>
      <c r="D1950" s="555" t="n">
        <v>21574</v>
      </c>
      <c r="E1950" s="555" t="n">
        <v>19131</v>
      </c>
    </row>
    <row r="1951" customFormat="false" ht="11.25" hidden="false" customHeight="false" outlineLevel="0" collapsed="false">
      <c r="A1951" s="554" t="n">
        <v>94150</v>
      </c>
      <c r="B1951" s="555" t="n">
        <v>20996</v>
      </c>
      <c r="C1951" s="555" t="n">
        <v>17019</v>
      </c>
      <c r="D1951" s="555" t="n">
        <v>21590</v>
      </c>
      <c r="E1951" s="555" t="n">
        <v>19144</v>
      </c>
    </row>
    <row r="1952" customFormat="false" ht="11.25" hidden="false" customHeight="false" outlineLevel="0" collapsed="false">
      <c r="A1952" s="554" t="n">
        <v>94200</v>
      </c>
      <c r="B1952" s="555" t="n">
        <v>21010</v>
      </c>
      <c r="C1952" s="555" t="n">
        <v>17031</v>
      </c>
      <c r="D1952" s="555" t="n">
        <v>21607</v>
      </c>
      <c r="E1952" s="555" t="n">
        <v>19156</v>
      </c>
    </row>
    <row r="1953" customFormat="false" ht="11.25" hidden="false" customHeight="false" outlineLevel="0" collapsed="false">
      <c r="A1953" s="554" t="n">
        <v>94250</v>
      </c>
      <c r="B1953" s="555" t="n">
        <v>21024</v>
      </c>
      <c r="C1953" s="555" t="n">
        <v>17044</v>
      </c>
      <c r="D1953" s="555" t="n">
        <v>21623</v>
      </c>
      <c r="E1953" s="555" t="n">
        <v>19169</v>
      </c>
    </row>
    <row r="1954" customFormat="false" ht="11.25" hidden="false" customHeight="false" outlineLevel="0" collapsed="false">
      <c r="A1954" s="554" t="n">
        <v>94300</v>
      </c>
      <c r="B1954" s="555" t="n">
        <v>21038</v>
      </c>
      <c r="C1954" s="555" t="n">
        <v>17056</v>
      </c>
      <c r="D1954" s="555" t="n">
        <v>21640</v>
      </c>
      <c r="E1954" s="555" t="n">
        <v>19181</v>
      </c>
    </row>
    <row r="1955" customFormat="false" ht="11.25" hidden="false" customHeight="false" outlineLevel="0" collapsed="false">
      <c r="A1955" s="554" t="n">
        <v>94350</v>
      </c>
      <c r="B1955" s="555" t="n">
        <v>21052</v>
      </c>
      <c r="C1955" s="555" t="n">
        <v>17069</v>
      </c>
      <c r="D1955" s="555" t="n">
        <v>21656</v>
      </c>
      <c r="E1955" s="555" t="n">
        <v>19194</v>
      </c>
    </row>
    <row r="1956" customFormat="false" ht="11.25" hidden="false" customHeight="false" outlineLevel="0" collapsed="false">
      <c r="A1956" s="554" t="n">
        <v>94400</v>
      </c>
      <c r="B1956" s="555" t="n">
        <v>21066</v>
      </c>
      <c r="C1956" s="555" t="n">
        <v>17081</v>
      </c>
      <c r="D1956" s="555" t="n">
        <v>21673</v>
      </c>
      <c r="E1956" s="555" t="n">
        <v>19206</v>
      </c>
    </row>
    <row r="1957" customFormat="false" ht="11.25" hidden="false" customHeight="false" outlineLevel="0" collapsed="false">
      <c r="A1957" s="554" t="n">
        <v>94450</v>
      </c>
      <c r="B1957" s="555" t="n">
        <v>21080</v>
      </c>
      <c r="C1957" s="555" t="n">
        <v>17094</v>
      </c>
      <c r="D1957" s="555" t="n">
        <v>21689</v>
      </c>
      <c r="E1957" s="555" t="n">
        <v>19219</v>
      </c>
    </row>
    <row r="1958" customFormat="false" ht="11.25" hidden="false" customHeight="false" outlineLevel="0" collapsed="false">
      <c r="A1958" s="554" t="n">
        <v>94500</v>
      </c>
      <c r="B1958" s="555" t="n">
        <v>21094</v>
      </c>
      <c r="C1958" s="555" t="n">
        <v>17106</v>
      </c>
      <c r="D1958" s="555" t="n">
        <v>21706</v>
      </c>
      <c r="E1958" s="555" t="n">
        <v>19231</v>
      </c>
    </row>
    <row r="1959" customFormat="false" ht="11.25" hidden="false" customHeight="false" outlineLevel="0" collapsed="false">
      <c r="A1959" s="554" t="n">
        <v>94550</v>
      </c>
      <c r="B1959" s="555" t="n">
        <v>21108</v>
      </c>
      <c r="C1959" s="555" t="n">
        <v>17119</v>
      </c>
      <c r="D1959" s="555" t="n">
        <v>21722</v>
      </c>
      <c r="E1959" s="555" t="n">
        <v>19244</v>
      </c>
    </row>
    <row r="1960" customFormat="false" ht="11.25" hidden="false" customHeight="false" outlineLevel="0" collapsed="false">
      <c r="A1960" s="554" t="n">
        <v>94600</v>
      </c>
      <c r="B1960" s="555" t="n">
        <v>21122</v>
      </c>
      <c r="C1960" s="555" t="n">
        <v>17131</v>
      </c>
      <c r="D1960" s="555" t="n">
        <v>21739</v>
      </c>
      <c r="E1960" s="555" t="n">
        <v>19256</v>
      </c>
    </row>
    <row r="1961" customFormat="false" ht="11.25" hidden="false" customHeight="false" outlineLevel="0" collapsed="false">
      <c r="A1961" s="554" t="n">
        <v>94650</v>
      </c>
      <c r="B1961" s="555" t="n">
        <v>21136</v>
      </c>
      <c r="C1961" s="555" t="n">
        <v>17144</v>
      </c>
      <c r="D1961" s="555" t="n">
        <v>21755</v>
      </c>
      <c r="E1961" s="555" t="n">
        <v>19269</v>
      </c>
    </row>
    <row r="1962" customFormat="false" ht="11.25" hidden="false" customHeight="false" outlineLevel="0" collapsed="false">
      <c r="A1962" s="554" t="n">
        <v>94700</v>
      </c>
      <c r="B1962" s="555" t="n">
        <v>21150</v>
      </c>
      <c r="C1962" s="555" t="n">
        <v>17156</v>
      </c>
      <c r="D1962" s="555" t="n">
        <v>21772</v>
      </c>
      <c r="E1962" s="555" t="n">
        <v>19281</v>
      </c>
    </row>
    <row r="1963" customFormat="false" ht="11.25" hidden="false" customHeight="false" outlineLevel="0" collapsed="false">
      <c r="A1963" s="554" t="n">
        <v>94750</v>
      </c>
      <c r="B1963" s="555" t="n">
        <v>21164</v>
      </c>
      <c r="C1963" s="555" t="n">
        <v>17169</v>
      </c>
      <c r="D1963" s="555" t="n">
        <v>21788</v>
      </c>
      <c r="E1963" s="555" t="n">
        <v>19294</v>
      </c>
    </row>
    <row r="1964" customFormat="false" ht="11.25" hidden="false" customHeight="false" outlineLevel="0" collapsed="false">
      <c r="A1964" s="554" t="n">
        <v>94800</v>
      </c>
      <c r="B1964" s="555" t="n">
        <v>21178</v>
      </c>
      <c r="C1964" s="555" t="n">
        <v>17181</v>
      </c>
      <c r="D1964" s="555" t="n">
        <v>21805</v>
      </c>
      <c r="E1964" s="555" t="n">
        <v>19306</v>
      </c>
    </row>
    <row r="1965" customFormat="false" ht="11.25" hidden="false" customHeight="false" outlineLevel="0" collapsed="false">
      <c r="A1965" s="554" t="n">
        <v>94850</v>
      </c>
      <c r="B1965" s="555" t="n">
        <v>21192</v>
      </c>
      <c r="C1965" s="555" t="n">
        <v>17194</v>
      </c>
      <c r="D1965" s="555" t="n">
        <v>21821</v>
      </c>
      <c r="E1965" s="555" t="n">
        <v>19319</v>
      </c>
    </row>
    <row r="1966" customFormat="false" ht="11.25" hidden="false" customHeight="false" outlineLevel="0" collapsed="false">
      <c r="A1966" s="554" t="n">
        <v>94900</v>
      </c>
      <c r="B1966" s="555" t="n">
        <v>21206</v>
      </c>
      <c r="C1966" s="555" t="n">
        <v>17206</v>
      </c>
      <c r="D1966" s="555" t="n">
        <v>21838</v>
      </c>
      <c r="E1966" s="555" t="n">
        <v>19331</v>
      </c>
    </row>
    <row r="1967" customFormat="false" ht="11.25" hidden="false" customHeight="false" outlineLevel="0" collapsed="false">
      <c r="A1967" s="554" t="n">
        <v>94950</v>
      </c>
      <c r="B1967" s="555" t="n">
        <v>21220</v>
      </c>
      <c r="C1967" s="555" t="n">
        <v>17219</v>
      </c>
      <c r="D1967" s="555" t="n">
        <v>21854</v>
      </c>
      <c r="E1967" s="555" t="n">
        <v>19344</v>
      </c>
    </row>
    <row r="1968" customFormat="false" ht="11.25" hidden="false" customHeight="false" outlineLevel="0" collapsed="false">
      <c r="A1968" s="554" t="n">
        <v>95000</v>
      </c>
      <c r="B1968" s="555" t="n">
        <v>21234</v>
      </c>
      <c r="C1968" s="555" t="n">
        <v>17231</v>
      </c>
      <c r="D1968" s="555" t="n">
        <v>21871</v>
      </c>
      <c r="E1968" s="555" t="n">
        <v>19356</v>
      </c>
    </row>
    <row r="1969" customFormat="false" ht="11.25" hidden="false" customHeight="false" outlineLevel="0" collapsed="false">
      <c r="A1969" s="554" t="n">
        <v>95050</v>
      </c>
      <c r="B1969" s="555" t="n">
        <v>21248</v>
      </c>
      <c r="C1969" s="555" t="n">
        <v>17244</v>
      </c>
      <c r="D1969" s="555" t="n">
        <v>21887</v>
      </c>
      <c r="E1969" s="555" t="n">
        <v>19369</v>
      </c>
    </row>
    <row r="1970" customFormat="false" ht="11.25" hidden="false" customHeight="false" outlineLevel="0" collapsed="false">
      <c r="A1970" s="554" t="n">
        <v>95100</v>
      </c>
      <c r="B1970" s="555" t="n">
        <v>21262</v>
      </c>
      <c r="C1970" s="555" t="n">
        <v>17256</v>
      </c>
      <c r="D1970" s="555" t="n">
        <v>21904</v>
      </c>
      <c r="E1970" s="555" t="n">
        <v>19381</v>
      </c>
    </row>
    <row r="1971" customFormat="false" ht="11.25" hidden="false" customHeight="false" outlineLevel="0" collapsed="false">
      <c r="A1971" s="554" t="n">
        <v>95150</v>
      </c>
      <c r="B1971" s="555" t="n">
        <v>21276</v>
      </c>
      <c r="C1971" s="555" t="n">
        <v>17269</v>
      </c>
      <c r="D1971" s="555" t="n">
        <v>21920</v>
      </c>
      <c r="E1971" s="555" t="n">
        <v>19394</v>
      </c>
    </row>
    <row r="1972" customFormat="false" ht="11.25" hidden="false" customHeight="false" outlineLevel="0" collapsed="false">
      <c r="A1972" s="554" t="n">
        <v>95200</v>
      </c>
      <c r="B1972" s="555" t="n">
        <v>21290</v>
      </c>
      <c r="C1972" s="555" t="n">
        <v>17281</v>
      </c>
      <c r="D1972" s="555" t="n">
        <v>21937</v>
      </c>
      <c r="E1972" s="555" t="n">
        <v>19406</v>
      </c>
    </row>
    <row r="1973" customFormat="false" ht="11.25" hidden="false" customHeight="false" outlineLevel="0" collapsed="false">
      <c r="A1973" s="554" t="n">
        <v>95250</v>
      </c>
      <c r="B1973" s="555" t="n">
        <v>21304</v>
      </c>
      <c r="C1973" s="555" t="n">
        <v>17294</v>
      </c>
      <c r="D1973" s="555" t="n">
        <v>21953</v>
      </c>
      <c r="E1973" s="555" t="n">
        <v>19419</v>
      </c>
    </row>
    <row r="1974" customFormat="false" ht="11.25" hidden="false" customHeight="false" outlineLevel="0" collapsed="false">
      <c r="A1974" s="554" t="n">
        <v>95300</v>
      </c>
      <c r="B1974" s="555" t="n">
        <v>21318</v>
      </c>
      <c r="C1974" s="555" t="n">
        <v>17306</v>
      </c>
      <c r="D1974" s="555" t="n">
        <v>21970</v>
      </c>
      <c r="E1974" s="555" t="n">
        <v>19431</v>
      </c>
    </row>
    <row r="1975" customFormat="false" ht="11.25" hidden="false" customHeight="false" outlineLevel="0" collapsed="false">
      <c r="A1975" s="554" t="n">
        <v>95350</v>
      </c>
      <c r="B1975" s="555" t="n">
        <v>21332</v>
      </c>
      <c r="C1975" s="555" t="n">
        <v>17319</v>
      </c>
      <c r="D1975" s="555" t="n">
        <v>21986</v>
      </c>
      <c r="E1975" s="555" t="n">
        <v>19444</v>
      </c>
    </row>
    <row r="1976" customFormat="false" ht="11.25" hidden="false" customHeight="false" outlineLevel="0" collapsed="false">
      <c r="A1976" s="554" t="n">
        <v>95400</v>
      </c>
      <c r="B1976" s="555" t="n">
        <v>21346</v>
      </c>
      <c r="C1976" s="555" t="n">
        <v>17331</v>
      </c>
      <c r="D1976" s="555" t="n">
        <v>22003</v>
      </c>
      <c r="E1976" s="555" t="n">
        <v>19456</v>
      </c>
    </row>
    <row r="1977" customFormat="false" ht="11.25" hidden="false" customHeight="false" outlineLevel="0" collapsed="false">
      <c r="A1977" s="554" t="n">
        <v>95450</v>
      </c>
      <c r="B1977" s="555" t="n">
        <v>21360</v>
      </c>
      <c r="C1977" s="555" t="n">
        <v>17344</v>
      </c>
      <c r="D1977" s="555" t="n">
        <v>22019</v>
      </c>
      <c r="E1977" s="555" t="n">
        <v>19469</v>
      </c>
    </row>
    <row r="1978" customFormat="false" ht="11.25" hidden="false" customHeight="false" outlineLevel="0" collapsed="false">
      <c r="A1978" s="554" t="n">
        <v>95500</v>
      </c>
      <c r="B1978" s="555" t="n">
        <v>21374</v>
      </c>
      <c r="C1978" s="555" t="n">
        <v>17356</v>
      </c>
      <c r="D1978" s="555" t="n">
        <v>22036</v>
      </c>
      <c r="E1978" s="555" t="n">
        <v>19481</v>
      </c>
    </row>
    <row r="1979" customFormat="false" ht="11.25" hidden="false" customHeight="false" outlineLevel="0" collapsed="false">
      <c r="A1979" s="554" t="n">
        <v>95550</v>
      </c>
      <c r="B1979" s="555" t="n">
        <v>21388</v>
      </c>
      <c r="C1979" s="555" t="n">
        <v>17369</v>
      </c>
      <c r="D1979" s="555" t="n">
        <v>22052</v>
      </c>
      <c r="E1979" s="555" t="n">
        <v>19494</v>
      </c>
    </row>
    <row r="1980" customFormat="false" ht="11.25" hidden="false" customHeight="false" outlineLevel="0" collapsed="false">
      <c r="A1980" s="554" t="n">
        <v>95600</v>
      </c>
      <c r="B1980" s="555" t="n">
        <v>21402</v>
      </c>
      <c r="C1980" s="555" t="n">
        <v>17381</v>
      </c>
      <c r="D1980" s="555" t="n">
        <v>22069</v>
      </c>
      <c r="E1980" s="555" t="n">
        <v>19506</v>
      </c>
    </row>
    <row r="1981" customFormat="false" ht="11.25" hidden="false" customHeight="false" outlineLevel="0" collapsed="false">
      <c r="A1981" s="554" t="n">
        <v>95650</v>
      </c>
      <c r="B1981" s="555" t="n">
        <v>21416</v>
      </c>
      <c r="C1981" s="555" t="n">
        <v>17394</v>
      </c>
      <c r="D1981" s="555" t="n">
        <v>22085</v>
      </c>
      <c r="E1981" s="555" t="n">
        <v>19519</v>
      </c>
    </row>
    <row r="1982" customFormat="false" ht="11.25" hidden="false" customHeight="false" outlineLevel="0" collapsed="false">
      <c r="A1982" s="554" t="n">
        <v>95700</v>
      </c>
      <c r="B1982" s="555" t="n">
        <v>21430</v>
      </c>
      <c r="C1982" s="555" t="n">
        <v>17406</v>
      </c>
      <c r="D1982" s="555" t="n">
        <v>22102</v>
      </c>
      <c r="E1982" s="555" t="n">
        <v>19531</v>
      </c>
    </row>
    <row r="1983" customFormat="false" ht="11.25" hidden="false" customHeight="false" outlineLevel="0" collapsed="false">
      <c r="A1983" s="554" t="n">
        <v>95750</v>
      </c>
      <c r="B1983" s="555" t="n">
        <v>21444</v>
      </c>
      <c r="C1983" s="555" t="n">
        <v>17419</v>
      </c>
      <c r="D1983" s="555" t="n">
        <v>22118</v>
      </c>
      <c r="E1983" s="555" t="n">
        <v>19544</v>
      </c>
    </row>
    <row r="1984" customFormat="false" ht="11.25" hidden="false" customHeight="false" outlineLevel="0" collapsed="false">
      <c r="A1984" s="554" t="n">
        <v>95800</v>
      </c>
      <c r="B1984" s="555" t="n">
        <v>21458</v>
      </c>
      <c r="C1984" s="555" t="n">
        <v>17431</v>
      </c>
      <c r="D1984" s="555" t="n">
        <v>22135</v>
      </c>
      <c r="E1984" s="555" t="n">
        <v>19556</v>
      </c>
    </row>
    <row r="1985" customFormat="false" ht="11.25" hidden="false" customHeight="false" outlineLevel="0" collapsed="false">
      <c r="A1985" s="554" t="n">
        <v>95850</v>
      </c>
      <c r="B1985" s="555" t="n">
        <v>21472</v>
      </c>
      <c r="C1985" s="555" t="n">
        <v>17444</v>
      </c>
      <c r="D1985" s="555" t="n">
        <v>22151</v>
      </c>
      <c r="E1985" s="555" t="n">
        <v>19569</v>
      </c>
    </row>
    <row r="1986" customFormat="false" ht="11.25" hidden="false" customHeight="false" outlineLevel="0" collapsed="false">
      <c r="A1986" s="554" t="n">
        <v>95900</v>
      </c>
      <c r="B1986" s="555" t="n">
        <v>21486</v>
      </c>
      <c r="C1986" s="555" t="n">
        <v>17456</v>
      </c>
      <c r="D1986" s="555" t="n">
        <v>22168</v>
      </c>
      <c r="E1986" s="555" t="n">
        <v>19581</v>
      </c>
    </row>
    <row r="1987" customFormat="false" ht="11.25" hidden="false" customHeight="false" outlineLevel="0" collapsed="false">
      <c r="A1987" s="554" t="n">
        <v>95950</v>
      </c>
      <c r="B1987" s="555" t="n">
        <v>21500</v>
      </c>
      <c r="C1987" s="555" t="n">
        <v>17469</v>
      </c>
      <c r="D1987" s="555" t="n">
        <v>22184</v>
      </c>
      <c r="E1987" s="555" t="n">
        <v>19594</v>
      </c>
    </row>
    <row r="1988" customFormat="false" ht="11.25" hidden="false" customHeight="false" outlineLevel="0" collapsed="false">
      <c r="A1988" s="554" t="n">
        <v>96000</v>
      </c>
      <c r="B1988" s="555" t="n">
        <v>21514</v>
      </c>
      <c r="C1988" s="555" t="n">
        <v>17481</v>
      </c>
      <c r="D1988" s="555" t="n">
        <v>22201</v>
      </c>
      <c r="E1988" s="555" t="n">
        <v>19606</v>
      </c>
    </row>
    <row r="1989" customFormat="false" ht="11.25" hidden="false" customHeight="false" outlineLevel="0" collapsed="false">
      <c r="A1989" s="554" t="n">
        <v>96050</v>
      </c>
      <c r="B1989" s="555" t="n">
        <v>21528</v>
      </c>
      <c r="C1989" s="555" t="n">
        <v>17494</v>
      </c>
      <c r="D1989" s="555" t="n">
        <v>22217</v>
      </c>
      <c r="E1989" s="555" t="n">
        <v>19619</v>
      </c>
    </row>
    <row r="1990" customFormat="false" ht="11.25" hidden="false" customHeight="false" outlineLevel="0" collapsed="false">
      <c r="A1990" s="554" t="n">
        <v>96100</v>
      </c>
      <c r="B1990" s="555" t="n">
        <v>21542</v>
      </c>
      <c r="C1990" s="555" t="n">
        <v>17506</v>
      </c>
      <c r="D1990" s="555" t="n">
        <v>22234</v>
      </c>
      <c r="E1990" s="555" t="n">
        <v>19631</v>
      </c>
    </row>
    <row r="1991" customFormat="false" ht="11.25" hidden="false" customHeight="false" outlineLevel="0" collapsed="false">
      <c r="A1991" s="554" t="n">
        <v>96150</v>
      </c>
      <c r="B1991" s="555" t="n">
        <v>21556</v>
      </c>
      <c r="C1991" s="555" t="n">
        <v>17519</v>
      </c>
      <c r="D1991" s="555" t="n">
        <v>22250</v>
      </c>
      <c r="E1991" s="555" t="n">
        <v>19644</v>
      </c>
    </row>
    <row r="1992" customFormat="false" ht="11.25" hidden="false" customHeight="false" outlineLevel="0" collapsed="false">
      <c r="A1992" s="554" t="n">
        <v>96200</v>
      </c>
      <c r="B1992" s="555" t="n">
        <v>21570</v>
      </c>
      <c r="C1992" s="555" t="n">
        <v>17531</v>
      </c>
      <c r="D1992" s="555" t="n">
        <v>22267</v>
      </c>
      <c r="E1992" s="555" t="n">
        <v>19656</v>
      </c>
    </row>
    <row r="1993" customFormat="false" ht="11.25" hidden="false" customHeight="false" outlineLevel="0" collapsed="false">
      <c r="A1993" s="554" t="n">
        <v>96250</v>
      </c>
      <c r="B1993" s="555" t="n">
        <v>21584</v>
      </c>
      <c r="C1993" s="555" t="n">
        <v>17544</v>
      </c>
      <c r="D1993" s="555" t="n">
        <v>22283</v>
      </c>
      <c r="E1993" s="555" t="n">
        <v>19669</v>
      </c>
    </row>
    <row r="1994" customFormat="false" ht="11.25" hidden="false" customHeight="false" outlineLevel="0" collapsed="false">
      <c r="A1994" s="554" t="n">
        <v>96300</v>
      </c>
      <c r="B1994" s="555" t="n">
        <v>21598</v>
      </c>
      <c r="C1994" s="555" t="n">
        <v>17556</v>
      </c>
      <c r="D1994" s="555" t="n">
        <v>22300</v>
      </c>
      <c r="E1994" s="555" t="n">
        <v>19681</v>
      </c>
    </row>
    <row r="1995" customFormat="false" ht="11.25" hidden="false" customHeight="false" outlineLevel="0" collapsed="false">
      <c r="A1995" s="554" t="n">
        <v>96350</v>
      </c>
      <c r="B1995" s="555" t="n">
        <v>21612</v>
      </c>
      <c r="C1995" s="555" t="n">
        <v>17569</v>
      </c>
      <c r="D1995" s="555" t="n">
        <v>22316</v>
      </c>
      <c r="E1995" s="555" t="n">
        <v>19694</v>
      </c>
    </row>
    <row r="1996" customFormat="false" ht="11.25" hidden="false" customHeight="false" outlineLevel="0" collapsed="false">
      <c r="A1996" s="554" t="n">
        <v>96400</v>
      </c>
      <c r="B1996" s="555" t="n">
        <v>21626</v>
      </c>
      <c r="C1996" s="555" t="n">
        <v>17581</v>
      </c>
      <c r="D1996" s="555" t="n">
        <v>22333</v>
      </c>
      <c r="E1996" s="555" t="n">
        <v>19706</v>
      </c>
    </row>
    <row r="1997" customFormat="false" ht="11.25" hidden="false" customHeight="false" outlineLevel="0" collapsed="false">
      <c r="A1997" s="554" t="n">
        <v>96450</v>
      </c>
      <c r="B1997" s="555" t="n">
        <v>21640</v>
      </c>
      <c r="C1997" s="555" t="n">
        <v>17594</v>
      </c>
      <c r="D1997" s="555" t="n">
        <v>22349</v>
      </c>
      <c r="E1997" s="555" t="n">
        <v>19719</v>
      </c>
    </row>
    <row r="1998" customFormat="false" ht="11.25" hidden="false" customHeight="false" outlineLevel="0" collapsed="false">
      <c r="A1998" s="554" t="n">
        <v>96500</v>
      </c>
      <c r="B1998" s="555" t="n">
        <v>21654</v>
      </c>
      <c r="C1998" s="555" t="n">
        <v>17606</v>
      </c>
      <c r="D1998" s="555" t="n">
        <v>22366</v>
      </c>
      <c r="E1998" s="555" t="n">
        <v>19731</v>
      </c>
    </row>
    <row r="1999" customFormat="false" ht="11.25" hidden="false" customHeight="false" outlineLevel="0" collapsed="false">
      <c r="A1999" s="554" t="n">
        <v>96550</v>
      </c>
      <c r="B1999" s="555" t="n">
        <v>21668</v>
      </c>
      <c r="C1999" s="555" t="n">
        <v>17619</v>
      </c>
      <c r="D1999" s="555" t="n">
        <v>22382</v>
      </c>
      <c r="E1999" s="555" t="n">
        <v>19744</v>
      </c>
    </row>
    <row r="2000" customFormat="false" ht="11.25" hidden="false" customHeight="false" outlineLevel="0" collapsed="false">
      <c r="A2000" s="554" t="n">
        <v>96600</v>
      </c>
      <c r="B2000" s="555" t="n">
        <v>21682</v>
      </c>
      <c r="C2000" s="555" t="n">
        <v>17631</v>
      </c>
      <c r="D2000" s="555" t="n">
        <v>22399</v>
      </c>
      <c r="E2000" s="555" t="n">
        <v>19756</v>
      </c>
    </row>
    <row r="2001" customFormat="false" ht="11.25" hidden="false" customHeight="false" outlineLevel="0" collapsed="false">
      <c r="A2001" s="554" t="n">
        <v>96650</v>
      </c>
      <c r="B2001" s="555" t="n">
        <v>21696</v>
      </c>
      <c r="C2001" s="555" t="n">
        <v>17644</v>
      </c>
      <c r="D2001" s="555" t="n">
        <v>22415</v>
      </c>
      <c r="E2001" s="555" t="n">
        <v>19769</v>
      </c>
    </row>
    <row r="2002" customFormat="false" ht="11.25" hidden="false" customHeight="false" outlineLevel="0" collapsed="false">
      <c r="A2002" s="554" t="n">
        <v>96700</v>
      </c>
      <c r="B2002" s="555" t="n">
        <v>21710</v>
      </c>
      <c r="C2002" s="555" t="n">
        <v>17656</v>
      </c>
      <c r="D2002" s="555" t="n">
        <v>22432</v>
      </c>
      <c r="E2002" s="555" t="n">
        <v>19781</v>
      </c>
    </row>
    <row r="2003" customFormat="false" ht="11.25" hidden="false" customHeight="false" outlineLevel="0" collapsed="false">
      <c r="A2003" s="554" t="n">
        <v>96750</v>
      </c>
      <c r="B2003" s="555" t="n">
        <v>21724</v>
      </c>
      <c r="C2003" s="555" t="n">
        <v>17669</v>
      </c>
      <c r="D2003" s="555" t="n">
        <v>22448</v>
      </c>
      <c r="E2003" s="555" t="n">
        <v>19794</v>
      </c>
    </row>
    <row r="2004" customFormat="false" ht="11.25" hidden="false" customHeight="false" outlineLevel="0" collapsed="false">
      <c r="A2004" s="554" t="n">
        <v>96800</v>
      </c>
      <c r="B2004" s="555" t="n">
        <v>21738</v>
      </c>
      <c r="C2004" s="555" t="n">
        <v>17681</v>
      </c>
      <c r="D2004" s="555" t="n">
        <v>22465</v>
      </c>
      <c r="E2004" s="555" t="n">
        <v>19806</v>
      </c>
    </row>
    <row r="2005" customFormat="false" ht="11.25" hidden="false" customHeight="false" outlineLevel="0" collapsed="false">
      <c r="A2005" s="554" t="n">
        <v>96850</v>
      </c>
      <c r="B2005" s="555" t="n">
        <v>21752</v>
      </c>
      <c r="C2005" s="555" t="n">
        <v>17694</v>
      </c>
      <c r="D2005" s="555" t="n">
        <v>22481</v>
      </c>
      <c r="E2005" s="555" t="n">
        <v>19819</v>
      </c>
    </row>
    <row r="2006" customFormat="false" ht="11.25" hidden="false" customHeight="false" outlineLevel="0" collapsed="false">
      <c r="A2006" s="554" t="n">
        <v>96900</v>
      </c>
      <c r="B2006" s="555" t="n">
        <v>21766</v>
      </c>
      <c r="C2006" s="555" t="n">
        <v>17706</v>
      </c>
      <c r="D2006" s="555" t="n">
        <v>22498</v>
      </c>
      <c r="E2006" s="555" t="n">
        <v>19831</v>
      </c>
    </row>
    <row r="2007" customFormat="false" ht="11.25" hidden="false" customHeight="false" outlineLevel="0" collapsed="false">
      <c r="A2007" s="554" t="n">
        <v>96950</v>
      </c>
      <c r="B2007" s="555" t="n">
        <v>21780</v>
      </c>
      <c r="C2007" s="555" t="n">
        <v>17719</v>
      </c>
      <c r="D2007" s="555" t="n">
        <v>22514</v>
      </c>
      <c r="E2007" s="555" t="n">
        <v>19844</v>
      </c>
    </row>
    <row r="2008" customFormat="false" ht="11.25" hidden="false" customHeight="false" outlineLevel="0" collapsed="false">
      <c r="A2008" s="554" t="n">
        <v>97000</v>
      </c>
      <c r="B2008" s="555" t="n">
        <v>21794</v>
      </c>
      <c r="C2008" s="555" t="n">
        <v>17731</v>
      </c>
      <c r="D2008" s="555" t="n">
        <v>22531</v>
      </c>
      <c r="E2008" s="555" t="n">
        <v>19856</v>
      </c>
    </row>
    <row r="2009" customFormat="false" ht="11.25" hidden="false" customHeight="false" outlineLevel="0" collapsed="false">
      <c r="A2009" s="554" t="n">
        <v>97050</v>
      </c>
      <c r="B2009" s="555" t="n">
        <v>21808</v>
      </c>
      <c r="C2009" s="555" t="n">
        <v>17744</v>
      </c>
      <c r="D2009" s="555" t="n">
        <v>22547</v>
      </c>
      <c r="E2009" s="555" t="n">
        <v>19869</v>
      </c>
    </row>
    <row r="2010" customFormat="false" ht="11.25" hidden="false" customHeight="false" outlineLevel="0" collapsed="false">
      <c r="A2010" s="554" t="n">
        <v>97100</v>
      </c>
      <c r="B2010" s="555" t="n">
        <v>21822</v>
      </c>
      <c r="C2010" s="555" t="n">
        <v>17756</v>
      </c>
      <c r="D2010" s="555" t="n">
        <v>22564</v>
      </c>
      <c r="E2010" s="555" t="n">
        <v>19881</v>
      </c>
    </row>
    <row r="2011" customFormat="false" ht="11.25" hidden="false" customHeight="false" outlineLevel="0" collapsed="false">
      <c r="A2011" s="554" t="n">
        <v>97150</v>
      </c>
      <c r="B2011" s="555" t="n">
        <v>21836</v>
      </c>
      <c r="C2011" s="555" t="n">
        <v>17769</v>
      </c>
      <c r="D2011" s="555" t="n">
        <v>22580</v>
      </c>
      <c r="E2011" s="555" t="n">
        <v>19894</v>
      </c>
    </row>
    <row r="2012" customFormat="false" ht="11.25" hidden="false" customHeight="false" outlineLevel="0" collapsed="false">
      <c r="A2012" s="554" t="n">
        <v>97200</v>
      </c>
      <c r="B2012" s="555" t="n">
        <v>21850</v>
      </c>
      <c r="C2012" s="555" t="n">
        <v>17781</v>
      </c>
      <c r="D2012" s="555" t="n">
        <v>22597</v>
      </c>
      <c r="E2012" s="555" t="n">
        <v>19906</v>
      </c>
    </row>
    <row r="2013" customFormat="false" ht="11.25" hidden="false" customHeight="false" outlineLevel="0" collapsed="false">
      <c r="A2013" s="554" t="n">
        <v>97250</v>
      </c>
      <c r="B2013" s="555" t="n">
        <v>21864</v>
      </c>
      <c r="C2013" s="555" t="n">
        <v>17794</v>
      </c>
      <c r="D2013" s="555" t="n">
        <v>22613</v>
      </c>
      <c r="E2013" s="555" t="n">
        <v>19919</v>
      </c>
    </row>
    <row r="2014" customFormat="false" ht="11.25" hidden="false" customHeight="false" outlineLevel="0" collapsed="false">
      <c r="A2014" s="554" t="n">
        <v>97300</v>
      </c>
      <c r="B2014" s="555" t="n">
        <v>21878</v>
      </c>
      <c r="C2014" s="555" t="n">
        <v>17806</v>
      </c>
      <c r="D2014" s="555" t="n">
        <v>22630</v>
      </c>
      <c r="E2014" s="555" t="n">
        <v>19931</v>
      </c>
    </row>
    <row r="2015" customFormat="false" ht="11.25" hidden="false" customHeight="false" outlineLevel="0" collapsed="false">
      <c r="A2015" s="554" t="n">
        <v>97350</v>
      </c>
      <c r="B2015" s="555" t="n">
        <v>21892</v>
      </c>
      <c r="C2015" s="555" t="n">
        <v>17819</v>
      </c>
      <c r="D2015" s="555" t="n">
        <v>22646</v>
      </c>
      <c r="E2015" s="555" t="n">
        <v>19944</v>
      </c>
    </row>
    <row r="2016" customFormat="false" ht="11.25" hidden="false" customHeight="false" outlineLevel="0" collapsed="false">
      <c r="A2016" s="554" t="n">
        <v>97400</v>
      </c>
      <c r="B2016" s="555" t="n">
        <v>21906</v>
      </c>
      <c r="C2016" s="555" t="n">
        <v>17831</v>
      </c>
      <c r="D2016" s="555" t="n">
        <v>22663</v>
      </c>
      <c r="E2016" s="555" t="n">
        <v>19956</v>
      </c>
    </row>
    <row r="2017" customFormat="false" ht="11.25" hidden="false" customHeight="false" outlineLevel="0" collapsed="false">
      <c r="A2017" s="554" t="n">
        <v>97450</v>
      </c>
      <c r="B2017" s="555" t="n">
        <v>21920</v>
      </c>
      <c r="C2017" s="555" t="n">
        <v>17844</v>
      </c>
      <c r="D2017" s="555" t="n">
        <v>22679</v>
      </c>
      <c r="E2017" s="555" t="n">
        <v>19969</v>
      </c>
    </row>
    <row r="2018" customFormat="false" ht="11.25" hidden="false" customHeight="false" outlineLevel="0" collapsed="false">
      <c r="A2018" s="554" t="n">
        <v>97500</v>
      </c>
      <c r="B2018" s="555" t="n">
        <v>21934</v>
      </c>
      <c r="C2018" s="555" t="n">
        <v>17856</v>
      </c>
      <c r="D2018" s="555" t="n">
        <v>22696</v>
      </c>
      <c r="E2018" s="555" t="n">
        <v>19981</v>
      </c>
    </row>
    <row r="2019" customFormat="false" ht="11.25" hidden="false" customHeight="false" outlineLevel="0" collapsed="false">
      <c r="A2019" s="554" t="n">
        <v>97550</v>
      </c>
      <c r="B2019" s="555" t="n">
        <v>21948</v>
      </c>
      <c r="C2019" s="555" t="n">
        <v>17869</v>
      </c>
      <c r="D2019" s="555" t="n">
        <v>22712</v>
      </c>
      <c r="E2019" s="555" t="n">
        <v>19994</v>
      </c>
    </row>
    <row r="2020" customFormat="false" ht="11.25" hidden="false" customHeight="false" outlineLevel="0" collapsed="false">
      <c r="A2020" s="554" t="n">
        <v>97600</v>
      </c>
      <c r="B2020" s="555" t="n">
        <v>21962</v>
      </c>
      <c r="C2020" s="555" t="n">
        <v>17881</v>
      </c>
      <c r="D2020" s="555" t="n">
        <v>22729</v>
      </c>
      <c r="E2020" s="555" t="n">
        <v>20006</v>
      </c>
    </row>
    <row r="2021" customFormat="false" ht="11.25" hidden="false" customHeight="false" outlineLevel="0" collapsed="false">
      <c r="A2021" s="554" t="n">
        <v>97650</v>
      </c>
      <c r="B2021" s="555" t="n">
        <v>21976</v>
      </c>
      <c r="C2021" s="555" t="n">
        <v>17894</v>
      </c>
      <c r="D2021" s="555" t="n">
        <v>22745</v>
      </c>
      <c r="E2021" s="555" t="n">
        <v>20019</v>
      </c>
    </row>
    <row r="2022" customFormat="false" ht="11.25" hidden="false" customHeight="false" outlineLevel="0" collapsed="false">
      <c r="A2022" s="554" t="n">
        <v>97700</v>
      </c>
      <c r="B2022" s="555" t="n">
        <v>21990</v>
      </c>
      <c r="C2022" s="555" t="n">
        <v>17906</v>
      </c>
      <c r="D2022" s="555" t="n">
        <v>22762</v>
      </c>
      <c r="E2022" s="555" t="n">
        <v>20031</v>
      </c>
    </row>
    <row r="2023" customFormat="false" ht="11.25" hidden="false" customHeight="false" outlineLevel="0" collapsed="false">
      <c r="A2023" s="554" t="n">
        <v>97750</v>
      </c>
      <c r="B2023" s="555" t="n">
        <v>22004</v>
      </c>
      <c r="C2023" s="555" t="n">
        <v>17919</v>
      </c>
      <c r="D2023" s="555" t="n">
        <v>22778</v>
      </c>
      <c r="E2023" s="555" t="n">
        <v>20044</v>
      </c>
    </row>
    <row r="2024" customFormat="false" ht="11.25" hidden="false" customHeight="false" outlineLevel="0" collapsed="false">
      <c r="A2024" s="554" t="n">
        <v>97800</v>
      </c>
      <c r="B2024" s="555" t="n">
        <v>22018</v>
      </c>
      <c r="C2024" s="555" t="n">
        <v>17931</v>
      </c>
      <c r="D2024" s="555" t="n">
        <v>22795</v>
      </c>
      <c r="E2024" s="555" t="n">
        <v>20056</v>
      </c>
    </row>
    <row r="2025" customFormat="false" ht="11.25" hidden="false" customHeight="false" outlineLevel="0" collapsed="false">
      <c r="A2025" s="554" t="n">
        <v>97850</v>
      </c>
      <c r="B2025" s="555" t="n">
        <v>22032</v>
      </c>
      <c r="C2025" s="555" t="n">
        <v>17944</v>
      </c>
      <c r="D2025" s="555" t="n">
        <v>22811</v>
      </c>
      <c r="E2025" s="555" t="n">
        <v>20069</v>
      </c>
    </row>
    <row r="2026" customFormat="false" ht="11.25" hidden="false" customHeight="false" outlineLevel="0" collapsed="false">
      <c r="A2026" s="554" t="n">
        <v>97900</v>
      </c>
      <c r="B2026" s="555" t="n">
        <v>22046</v>
      </c>
      <c r="C2026" s="555" t="n">
        <v>17956</v>
      </c>
      <c r="D2026" s="555" t="n">
        <v>22828</v>
      </c>
      <c r="E2026" s="555" t="n">
        <v>20081</v>
      </c>
    </row>
    <row r="2027" customFormat="false" ht="11.25" hidden="false" customHeight="false" outlineLevel="0" collapsed="false">
      <c r="A2027" s="554" t="n">
        <v>97950</v>
      </c>
      <c r="B2027" s="555" t="n">
        <v>22060</v>
      </c>
      <c r="C2027" s="555" t="n">
        <v>17969</v>
      </c>
      <c r="D2027" s="555" t="n">
        <v>22844</v>
      </c>
      <c r="E2027" s="555" t="n">
        <v>20094</v>
      </c>
    </row>
    <row r="2028" customFormat="false" ht="11.25" hidden="false" customHeight="false" outlineLevel="0" collapsed="false">
      <c r="A2028" s="554" t="n">
        <v>98000</v>
      </c>
      <c r="B2028" s="555" t="n">
        <v>22074</v>
      </c>
      <c r="C2028" s="555" t="n">
        <v>17981</v>
      </c>
      <c r="D2028" s="555" t="n">
        <v>22861</v>
      </c>
      <c r="E2028" s="555" t="n">
        <v>20106</v>
      </c>
    </row>
    <row r="2029" customFormat="false" ht="11.25" hidden="false" customHeight="false" outlineLevel="0" collapsed="false">
      <c r="A2029" s="554" t="n">
        <v>98050</v>
      </c>
      <c r="B2029" s="555" t="n">
        <v>22088</v>
      </c>
      <c r="C2029" s="555" t="n">
        <v>17994</v>
      </c>
      <c r="D2029" s="555" t="n">
        <v>22877</v>
      </c>
      <c r="E2029" s="555" t="n">
        <v>20119</v>
      </c>
    </row>
    <row r="2030" customFormat="false" ht="11.25" hidden="false" customHeight="false" outlineLevel="0" collapsed="false">
      <c r="A2030" s="554" t="n">
        <v>98100</v>
      </c>
      <c r="B2030" s="555" t="n">
        <v>22102</v>
      </c>
      <c r="C2030" s="555" t="n">
        <v>18006</v>
      </c>
      <c r="D2030" s="555" t="n">
        <v>22894</v>
      </c>
      <c r="E2030" s="555" t="n">
        <v>20131</v>
      </c>
    </row>
    <row r="2031" customFormat="false" ht="11.25" hidden="false" customHeight="false" outlineLevel="0" collapsed="false">
      <c r="A2031" s="554" t="n">
        <v>98150</v>
      </c>
      <c r="B2031" s="555" t="n">
        <v>22116</v>
      </c>
      <c r="C2031" s="555" t="n">
        <v>18019</v>
      </c>
      <c r="D2031" s="555" t="n">
        <v>22910</v>
      </c>
      <c r="E2031" s="555" t="n">
        <v>20144</v>
      </c>
    </row>
    <row r="2032" customFormat="false" ht="11.25" hidden="false" customHeight="false" outlineLevel="0" collapsed="false">
      <c r="A2032" s="554" t="n">
        <v>98200</v>
      </c>
      <c r="B2032" s="555" t="n">
        <v>22130</v>
      </c>
      <c r="C2032" s="555" t="n">
        <v>18031</v>
      </c>
      <c r="D2032" s="555" t="n">
        <v>22927</v>
      </c>
      <c r="E2032" s="555" t="n">
        <v>20156</v>
      </c>
    </row>
    <row r="2033" customFormat="false" ht="11.25" hidden="false" customHeight="false" outlineLevel="0" collapsed="false">
      <c r="A2033" s="554" t="n">
        <v>98250</v>
      </c>
      <c r="B2033" s="555" t="n">
        <v>22144</v>
      </c>
      <c r="C2033" s="555" t="n">
        <v>18044</v>
      </c>
      <c r="D2033" s="555" t="n">
        <v>22943</v>
      </c>
      <c r="E2033" s="555" t="n">
        <v>20169</v>
      </c>
    </row>
    <row r="2034" customFormat="false" ht="11.25" hidden="false" customHeight="false" outlineLevel="0" collapsed="false">
      <c r="A2034" s="554" t="n">
        <v>98300</v>
      </c>
      <c r="B2034" s="555" t="n">
        <v>22158</v>
      </c>
      <c r="C2034" s="555" t="n">
        <v>18056</v>
      </c>
      <c r="D2034" s="555" t="n">
        <v>22960</v>
      </c>
      <c r="E2034" s="555" t="n">
        <v>20181</v>
      </c>
    </row>
    <row r="2035" customFormat="false" ht="11.25" hidden="false" customHeight="false" outlineLevel="0" collapsed="false">
      <c r="A2035" s="554" t="n">
        <v>98350</v>
      </c>
      <c r="B2035" s="555" t="n">
        <v>22172</v>
      </c>
      <c r="C2035" s="555" t="n">
        <v>18069</v>
      </c>
      <c r="D2035" s="555" t="n">
        <v>22976</v>
      </c>
      <c r="E2035" s="555" t="n">
        <v>20194</v>
      </c>
    </row>
    <row r="2036" customFormat="false" ht="11.25" hidden="false" customHeight="false" outlineLevel="0" collapsed="false">
      <c r="A2036" s="554" t="n">
        <v>98400</v>
      </c>
      <c r="B2036" s="555" t="n">
        <v>22186</v>
      </c>
      <c r="C2036" s="555" t="n">
        <v>18081</v>
      </c>
      <c r="D2036" s="555" t="n">
        <v>22993</v>
      </c>
      <c r="E2036" s="555" t="n">
        <v>20206</v>
      </c>
    </row>
    <row r="2037" customFormat="false" ht="11.25" hidden="false" customHeight="false" outlineLevel="0" collapsed="false">
      <c r="A2037" s="554" t="n">
        <v>98450</v>
      </c>
      <c r="B2037" s="555" t="n">
        <v>22200</v>
      </c>
      <c r="C2037" s="555" t="n">
        <v>18094</v>
      </c>
      <c r="D2037" s="555" t="n">
        <v>23009</v>
      </c>
      <c r="E2037" s="555" t="n">
        <v>20219</v>
      </c>
    </row>
    <row r="2038" customFormat="false" ht="11.25" hidden="false" customHeight="false" outlineLevel="0" collapsed="false">
      <c r="A2038" s="554" t="n">
        <v>98500</v>
      </c>
      <c r="B2038" s="555" t="n">
        <v>22214</v>
      </c>
      <c r="C2038" s="555" t="n">
        <v>18106</v>
      </c>
      <c r="D2038" s="555" t="n">
        <v>23026</v>
      </c>
      <c r="E2038" s="555" t="n">
        <v>20231</v>
      </c>
    </row>
    <row r="2039" customFormat="false" ht="11.25" hidden="false" customHeight="false" outlineLevel="0" collapsed="false">
      <c r="A2039" s="554" t="n">
        <v>98550</v>
      </c>
      <c r="B2039" s="555" t="n">
        <v>22228</v>
      </c>
      <c r="C2039" s="555" t="n">
        <v>18119</v>
      </c>
      <c r="D2039" s="555" t="n">
        <v>23042</v>
      </c>
      <c r="E2039" s="555" t="n">
        <v>20244</v>
      </c>
    </row>
    <row r="2040" customFormat="false" ht="11.25" hidden="false" customHeight="false" outlineLevel="0" collapsed="false">
      <c r="A2040" s="554" t="n">
        <v>98600</v>
      </c>
      <c r="B2040" s="555" t="n">
        <v>22242</v>
      </c>
      <c r="C2040" s="555" t="n">
        <v>18131</v>
      </c>
      <c r="D2040" s="555" t="n">
        <v>23059</v>
      </c>
      <c r="E2040" s="555" t="n">
        <v>20256</v>
      </c>
    </row>
    <row r="2041" customFormat="false" ht="11.25" hidden="false" customHeight="false" outlineLevel="0" collapsed="false">
      <c r="A2041" s="554" t="n">
        <v>98650</v>
      </c>
      <c r="B2041" s="555" t="n">
        <v>22256</v>
      </c>
      <c r="C2041" s="555" t="n">
        <v>18144</v>
      </c>
      <c r="D2041" s="555" t="n">
        <v>23075</v>
      </c>
      <c r="E2041" s="555" t="n">
        <v>20269</v>
      </c>
    </row>
    <row r="2042" customFormat="false" ht="11.25" hidden="false" customHeight="false" outlineLevel="0" collapsed="false">
      <c r="A2042" s="554" t="n">
        <v>98700</v>
      </c>
      <c r="B2042" s="555" t="n">
        <v>22270</v>
      </c>
      <c r="C2042" s="555" t="n">
        <v>18156</v>
      </c>
      <c r="D2042" s="555" t="n">
        <v>23092</v>
      </c>
      <c r="E2042" s="555" t="n">
        <v>20281</v>
      </c>
    </row>
    <row r="2043" customFormat="false" ht="11.25" hidden="false" customHeight="false" outlineLevel="0" collapsed="false">
      <c r="A2043" s="554" t="n">
        <v>98750</v>
      </c>
      <c r="B2043" s="555" t="n">
        <v>22284</v>
      </c>
      <c r="C2043" s="555" t="n">
        <v>18169</v>
      </c>
      <c r="D2043" s="555" t="n">
        <v>23108</v>
      </c>
      <c r="E2043" s="555" t="n">
        <v>20294</v>
      </c>
    </row>
    <row r="2044" customFormat="false" ht="11.25" hidden="false" customHeight="false" outlineLevel="0" collapsed="false">
      <c r="A2044" s="554" t="n">
        <v>98800</v>
      </c>
      <c r="B2044" s="555" t="n">
        <v>22298</v>
      </c>
      <c r="C2044" s="555" t="n">
        <v>18181</v>
      </c>
      <c r="D2044" s="555" t="n">
        <v>23125</v>
      </c>
      <c r="E2044" s="555" t="n">
        <v>20306</v>
      </c>
    </row>
    <row r="2045" customFormat="false" ht="11.25" hidden="false" customHeight="false" outlineLevel="0" collapsed="false">
      <c r="A2045" s="554" t="n">
        <v>98850</v>
      </c>
      <c r="B2045" s="555" t="n">
        <v>22312</v>
      </c>
      <c r="C2045" s="555" t="n">
        <v>18194</v>
      </c>
      <c r="D2045" s="555" t="n">
        <v>23141</v>
      </c>
      <c r="E2045" s="555" t="n">
        <v>20319</v>
      </c>
    </row>
    <row r="2046" customFormat="false" ht="11.25" hidden="false" customHeight="false" outlineLevel="0" collapsed="false">
      <c r="A2046" s="554" t="n">
        <v>98900</v>
      </c>
      <c r="B2046" s="555" t="n">
        <v>22326</v>
      </c>
      <c r="C2046" s="555" t="n">
        <v>18206</v>
      </c>
      <c r="D2046" s="555" t="n">
        <v>23158</v>
      </c>
      <c r="E2046" s="555" t="n">
        <v>20331</v>
      </c>
    </row>
    <row r="2047" customFormat="false" ht="11.25" hidden="false" customHeight="false" outlineLevel="0" collapsed="false">
      <c r="A2047" s="554" t="n">
        <v>98950</v>
      </c>
      <c r="B2047" s="555" t="n">
        <v>22340</v>
      </c>
      <c r="C2047" s="555" t="n">
        <v>18219</v>
      </c>
      <c r="D2047" s="555" t="n">
        <v>23174</v>
      </c>
      <c r="E2047" s="555" t="n">
        <v>20344</v>
      </c>
    </row>
    <row r="2048" customFormat="false" ht="11.25" hidden="false" customHeight="false" outlineLevel="0" collapsed="false">
      <c r="A2048" s="554" t="n">
        <v>99000</v>
      </c>
      <c r="B2048" s="555" t="n">
        <v>22354</v>
      </c>
      <c r="C2048" s="555" t="n">
        <v>18231</v>
      </c>
      <c r="D2048" s="555" t="n">
        <v>23191</v>
      </c>
      <c r="E2048" s="555" t="n">
        <v>20356</v>
      </c>
    </row>
    <row r="2049" customFormat="false" ht="11.25" hidden="false" customHeight="false" outlineLevel="0" collapsed="false">
      <c r="A2049" s="554" t="n">
        <v>99050</v>
      </c>
      <c r="B2049" s="555" t="n">
        <v>22368</v>
      </c>
      <c r="C2049" s="555" t="n">
        <v>18244</v>
      </c>
      <c r="D2049" s="555" t="n">
        <v>23207</v>
      </c>
      <c r="E2049" s="555" t="n">
        <v>20369</v>
      </c>
    </row>
    <row r="2050" customFormat="false" ht="11.25" hidden="false" customHeight="false" outlineLevel="0" collapsed="false">
      <c r="A2050" s="554" t="n">
        <v>99100</v>
      </c>
      <c r="B2050" s="555" t="n">
        <v>22382</v>
      </c>
      <c r="C2050" s="555" t="n">
        <v>18256</v>
      </c>
      <c r="D2050" s="555" t="n">
        <v>23224</v>
      </c>
      <c r="E2050" s="555" t="n">
        <v>20381</v>
      </c>
    </row>
    <row r="2051" customFormat="false" ht="11.25" hidden="false" customHeight="false" outlineLevel="0" collapsed="false">
      <c r="A2051" s="554" t="n">
        <v>99150</v>
      </c>
      <c r="B2051" s="555" t="n">
        <v>22396</v>
      </c>
      <c r="C2051" s="555" t="n">
        <v>18269</v>
      </c>
      <c r="D2051" s="555" t="n">
        <v>23240</v>
      </c>
      <c r="E2051" s="555" t="n">
        <v>20394</v>
      </c>
    </row>
    <row r="2052" customFormat="false" ht="11.25" hidden="false" customHeight="false" outlineLevel="0" collapsed="false">
      <c r="A2052" s="554" t="n">
        <v>99200</v>
      </c>
      <c r="B2052" s="555" t="n">
        <v>22410</v>
      </c>
      <c r="C2052" s="555" t="n">
        <v>18281</v>
      </c>
      <c r="D2052" s="555" t="n">
        <v>23257</v>
      </c>
      <c r="E2052" s="555" t="n">
        <v>20406</v>
      </c>
    </row>
    <row r="2053" customFormat="false" ht="11.25" hidden="false" customHeight="false" outlineLevel="0" collapsed="false">
      <c r="A2053" s="554" t="n">
        <v>99250</v>
      </c>
      <c r="B2053" s="555" t="n">
        <v>22424</v>
      </c>
      <c r="C2053" s="555" t="n">
        <v>18294</v>
      </c>
      <c r="D2053" s="555" t="n">
        <v>23273</v>
      </c>
      <c r="E2053" s="555" t="n">
        <v>20419</v>
      </c>
    </row>
    <row r="2054" customFormat="false" ht="11.25" hidden="false" customHeight="false" outlineLevel="0" collapsed="false">
      <c r="A2054" s="554" t="n">
        <v>99300</v>
      </c>
      <c r="B2054" s="555" t="n">
        <v>22438</v>
      </c>
      <c r="C2054" s="555" t="n">
        <v>18306</v>
      </c>
      <c r="D2054" s="555" t="n">
        <v>23290</v>
      </c>
      <c r="E2054" s="555" t="n">
        <v>20431</v>
      </c>
    </row>
    <row r="2055" customFormat="false" ht="11.25" hidden="false" customHeight="false" outlineLevel="0" collapsed="false">
      <c r="A2055" s="554" t="n">
        <v>99350</v>
      </c>
      <c r="B2055" s="555" t="n">
        <v>22452</v>
      </c>
      <c r="C2055" s="555" t="n">
        <v>18319</v>
      </c>
      <c r="D2055" s="555" t="n">
        <v>23306</v>
      </c>
      <c r="E2055" s="555" t="n">
        <v>20444</v>
      </c>
    </row>
    <row r="2056" customFormat="false" ht="11.25" hidden="false" customHeight="false" outlineLevel="0" collapsed="false">
      <c r="A2056" s="554" t="n">
        <v>99400</v>
      </c>
      <c r="B2056" s="555" t="n">
        <v>22466</v>
      </c>
      <c r="C2056" s="555" t="n">
        <v>18331</v>
      </c>
      <c r="D2056" s="555" t="n">
        <v>23323</v>
      </c>
      <c r="E2056" s="555" t="n">
        <v>20456</v>
      </c>
    </row>
    <row r="2057" customFormat="false" ht="11.25" hidden="false" customHeight="false" outlineLevel="0" collapsed="false">
      <c r="A2057" s="554" t="n">
        <v>99450</v>
      </c>
      <c r="B2057" s="555" t="n">
        <v>22480</v>
      </c>
      <c r="C2057" s="555" t="n">
        <v>18344</v>
      </c>
      <c r="D2057" s="555" t="n">
        <v>23339</v>
      </c>
      <c r="E2057" s="555" t="n">
        <v>20469</v>
      </c>
    </row>
    <row r="2058" customFormat="false" ht="11.25" hidden="false" customHeight="false" outlineLevel="0" collapsed="false">
      <c r="A2058" s="554" t="n">
        <v>99500</v>
      </c>
      <c r="B2058" s="555" t="n">
        <v>22494</v>
      </c>
      <c r="C2058" s="555" t="n">
        <v>18356</v>
      </c>
      <c r="D2058" s="555" t="n">
        <v>23356</v>
      </c>
      <c r="E2058" s="555" t="n">
        <v>20481</v>
      </c>
    </row>
    <row r="2059" customFormat="false" ht="11.25" hidden="false" customHeight="false" outlineLevel="0" collapsed="false">
      <c r="A2059" s="554" t="n">
        <v>99550</v>
      </c>
      <c r="B2059" s="555" t="n">
        <v>22508</v>
      </c>
      <c r="C2059" s="555" t="n">
        <v>18369</v>
      </c>
      <c r="D2059" s="555" t="n">
        <v>23372</v>
      </c>
      <c r="E2059" s="555" t="n">
        <v>20494</v>
      </c>
    </row>
    <row r="2060" customFormat="false" ht="11.25" hidden="false" customHeight="false" outlineLevel="0" collapsed="false">
      <c r="A2060" s="554" t="n">
        <v>99600</v>
      </c>
      <c r="B2060" s="555" t="n">
        <v>22522</v>
      </c>
      <c r="C2060" s="555" t="n">
        <v>18381</v>
      </c>
      <c r="D2060" s="555" t="n">
        <v>23389</v>
      </c>
      <c r="E2060" s="555" t="n">
        <v>20506</v>
      </c>
    </row>
    <row r="2061" customFormat="false" ht="11.25" hidden="false" customHeight="false" outlineLevel="0" collapsed="false">
      <c r="A2061" s="554" t="n">
        <v>99650</v>
      </c>
      <c r="B2061" s="555" t="n">
        <v>22536</v>
      </c>
      <c r="C2061" s="555" t="n">
        <v>18394</v>
      </c>
      <c r="D2061" s="555" t="n">
        <v>23405</v>
      </c>
      <c r="E2061" s="555" t="n">
        <v>20519</v>
      </c>
    </row>
    <row r="2062" customFormat="false" ht="11.25" hidden="false" customHeight="false" outlineLevel="0" collapsed="false">
      <c r="A2062" s="554" t="n">
        <v>99700</v>
      </c>
      <c r="B2062" s="555" t="n">
        <v>22550</v>
      </c>
      <c r="C2062" s="555" t="n">
        <v>18406</v>
      </c>
      <c r="D2062" s="555" t="n">
        <v>23422</v>
      </c>
      <c r="E2062" s="555" t="n">
        <v>20531</v>
      </c>
    </row>
    <row r="2063" customFormat="false" ht="11.25" hidden="false" customHeight="false" outlineLevel="0" collapsed="false">
      <c r="A2063" s="554" t="n">
        <v>99750</v>
      </c>
      <c r="B2063" s="555" t="n">
        <v>22564</v>
      </c>
      <c r="C2063" s="555" t="n">
        <v>18419</v>
      </c>
      <c r="D2063" s="555" t="n">
        <v>23438</v>
      </c>
      <c r="E2063" s="555" t="n">
        <v>20544</v>
      </c>
    </row>
    <row r="2064" customFormat="false" ht="11.25" hidden="false" customHeight="false" outlineLevel="0" collapsed="false">
      <c r="A2064" s="554" t="n">
        <v>99800</v>
      </c>
      <c r="B2064" s="555" t="n">
        <v>22578</v>
      </c>
      <c r="C2064" s="555" t="n">
        <v>18431</v>
      </c>
      <c r="D2064" s="555" t="n">
        <v>23455</v>
      </c>
      <c r="E2064" s="555" t="n">
        <v>20556</v>
      </c>
    </row>
    <row r="2065" customFormat="false" ht="11.25" hidden="false" customHeight="false" outlineLevel="0" collapsed="false">
      <c r="A2065" s="554" t="n">
        <v>99850</v>
      </c>
      <c r="B2065" s="555" t="n">
        <v>22592</v>
      </c>
      <c r="C2065" s="555" t="n">
        <v>18444</v>
      </c>
      <c r="D2065" s="555" t="n">
        <v>23471</v>
      </c>
      <c r="E2065" s="555" t="n">
        <v>20569</v>
      </c>
    </row>
    <row r="2066" customFormat="false" ht="11.25" hidden="false" customHeight="false" outlineLevel="0" collapsed="false">
      <c r="A2066" s="554" t="n">
        <v>99900</v>
      </c>
      <c r="B2066" s="555" t="n">
        <v>22606</v>
      </c>
      <c r="C2066" s="555" t="n">
        <v>18456</v>
      </c>
      <c r="D2066" s="555" t="n">
        <v>23488</v>
      </c>
      <c r="E2066" s="555" t="n">
        <v>20581</v>
      </c>
    </row>
    <row r="2067" customFormat="false" ht="11.25" hidden="false" customHeight="false" outlineLevel="0" collapsed="false">
      <c r="A2067" s="554" t="n">
        <v>99950</v>
      </c>
      <c r="B2067" s="555" t="n">
        <v>22620</v>
      </c>
      <c r="C2067" s="555" t="n">
        <v>18469</v>
      </c>
      <c r="D2067" s="555" t="n">
        <v>23504</v>
      </c>
      <c r="E2067" s="555" t="n">
        <v>20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3-30T05:56:43Z</dcterms:created>
  <dc:creator>DJI Computer Solutions</dc:creator>
  <dc:description/>
  <dc:language>en-US</dc:language>
  <cp:lastModifiedBy>Daniel J. Ireland</cp:lastModifiedBy>
  <cp:lastPrinted>2004-12-30T03:07:34Z</cp:lastPrinted>
  <dcterms:modified xsi:type="dcterms:W3CDTF">2005-01-07T05:35:45Z</dcterms:modified>
  <cp:revision>0</cp:revision>
  <dc:subject>Version 3.1a</dc:subject>
  <dc:title>Tax Assistant for Excel - 2004</dc:title>
</cp:coreProperties>
</file>